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5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5</xdr:colOff>
                <xdr:row>111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1" uniqueCount="1841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И. АЛЕКСАНДРОВ)</t>
  </si>
  <si>
    <t xml:space="preserve">                      (инж. Д. ТОДОРОВА)</t>
  </si>
  <si>
    <t xml:space="preserve">сл. тел.:,,,,,,,,,,,,,,,,,,,,,,,,,,,,,,,,,</t>
  </si>
  <si>
    <t xml:space="preserve">ГЛ.СЧЕТОВОДИТЕЛ:  ………….……………..</t>
  </si>
  <si>
    <t xml:space="preserve">                      (М. ВЕЛЬОВСК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БОРОВАН</t>
  </si>
  <si>
    <t xml:space="preserve">(наименование на разпоредителя с бюджет)</t>
  </si>
  <si>
    <t xml:space="preserve">код :</t>
  </si>
  <si>
    <t xml:space="preserve">56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. АЛЕКСАНДРОВ</t>
  </si>
  <si>
    <t xml:space="preserve">М. ВЕЛЬ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Д. ТОДОРОВА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34 Повишаване на квалификацията</t>
  </si>
  <si>
    <t xml:space="preserve">337 Извънучилищни дейности</t>
  </si>
  <si>
    <t xml:space="preserve">562 Личен асистент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e144</t>
  </si>
  <si>
    <t xml:space="preserve">dejKN</t>
  </si>
  <si>
    <t xml:space="preserve">d100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72" colorId="64" zoomScale="60" zoomScaleNormal="60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орован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601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1</v>
      </c>
      <c r="G22" s="61" t="n">
        <f aca="false">+G23+G25+G36+G37</f>
        <v>1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1</v>
      </c>
      <c r="G25" s="61" t="n">
        <f aca="false">+G26+G30+G31+G32+G33</f>
        <v>1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1</v>
      </c>
      <c r="G26" s="73" t="n">
        <f aca="false">OTCHET!F72</f>
        <v>11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5577</v>
      </c>
      <c r="G38" s="91" t="n">
        <f aca="false">SUM(G39:G53)-G44-G46-G51-G52</f>
        <v>35577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647</v>
      </c>
      <c r="G39" s="73" t="n">
        <f aca="false">OTCHET!F181</f>
        <v>3647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3373</v>
      </c>
      <c r="G40" s="81" t="n">
        <f aca="false">OTCHET!F184</f>
        <v>23373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4946</v>
      </c>
      <c r="G41" s="81" t="n">
        <f aca="false">+OTCHET!F190+OTCHET!F196</f>
        <v>4946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611</v>
      </c>
      <c r="G42" s="81" t="n">
        <f aca="false">+OTCHET!F197+OTCHET!F215+OTCHET!F262</f>
        <v>3611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6200</v>
      </c>
      <c r="G54" s="61" t="n">
        <f aca="false">+G55+G56+G60</f>
        <v>4620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6200</v>
      </c>
      <c r="G56" s="118" t="n">
        <f aca="false">+OTCHET!F370+OTCHET!F378+OTCHET!F383+OTCHET!F386+OTCHET!F389+OTCHET!F392+OTCHET!F393+OTCHET!F396+OTCHET!F409+OTCHET!F410+OTCHET!F411+OTCHET!F412+OTCHET!F413</f>
        <v>4620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7799</v>
      </c>
      <c r="G57" s="118" t="n">
        <f aca="false">+OTCHET!F409+OTCHET!F410+OTCHET!F411+OTCHET!F412+OTCHET!F413</f>
        <v>-7799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0634</v>
      </c>
      <c r="G62" s="123" t="n">
        <f aca="false">+G22-G38+G54+G61</f>
        <v>10634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0634</v>
      </c>
      <c r="G64" s="128" t="n">
        <f aca="false">SUM(+G66+G74+G75+G82+G83+G84+G87+G88+G89+G90+G91+G92+G93)</f>
        <v>-10634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48766</v>
      </c>
      <c r="G88" s="141" t="n">
        <f aca="false">+OTCHET!F554+OTCHET!F555+OTCHET!F556+OTCHET!F557+OTCHET!F558+OTCHET!F559</f>
        <v>48766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59400</v>
      </c>
      <c r="G89" s="95" t="n">
        <f aca="false">+OTCHET!F560+OTCHET!F561+OTCHET!F562+OTCHET!F563+OTCHET!F564+OTCHET!F565+OTCHET!F566</f>
        <v>-5940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64"/>
  <sheetViews>
    <sheetView showFormulas="false" showGridLines="true" showRowColHeaders="true" showZeros="true" rightToLeft="false" tabSelected="false" showOutlineSymbols="true" defaultGridColor="true" view="normal" topLeftCell="B581" colorId="64" zoomScale="75" zoomScaleNormal="75" zoomScalePageLayoutView="100" workbookViewId="0">
      <selection pane="topLeft" activeCell="F1025" activeCellId="0" sqref="F102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tr">
        <f aca="false">VLOOKUP(F12,PRBK,2,FALSE())</f>
        <v>Борован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11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11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 t="n">
        <v>11</v>
      </c>
      <c r="G79" s="255"/>
      <c r="H79" s="253"/>
      <c r="I79" s="224" t="n">
        <f aca="false">F79+G79+H79</f>
        <v>11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8</v>
      </c>
      <c r="D163" s="316" t="s">
        <v>369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11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11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5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БОРОВАН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Борован</v>
      </c>
      <c r="C173" s="324"/>
      <c r="D173" s="324"/>
      <c r="E173" s="321" t="s">
        <v>198</v>
      </c>
      <c r="F173" s="328" t="str">
        <f aca="false">$F$12</f>
        <v>5601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1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8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3</v>
      </c>
      <c r="J176" s="167" t="n">
        <v>1</v>
      </c>
      <c r="K176" s="168"/>
      <c r="L176" s="329" t="s">
        <v>370</v>
      </c>
      <c r="M176" s="321"/>
      <c r="N176" s="327"/>
      <c r="O176" s="327" t="s">
        <v>203</v>
      </c>
      <c r="P176" s="175"/>
      <c r="Q176" s="330" t="s">
        <v>371</v>
      </c>
      <c r="R176" s="170"/>
      <c r="S176" s="331"/>
      <c r="T176" s="332"/>
      <c r="U176" s="170"/>
      <c r="V176" s="331"/>
      <c r="W176" s="332" t="s">
        <v>203</v>
      </c>
    </row>
    <row r="177" s="180" customFormat="true" ht="31.5" hidden="false" customHeight="true" outlineLevel="0" collapsed="false">
      <c r="B177" s="333"/>
      <c r="C177" s="334"/>
      <c r="D177" s="335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6" t="s">
        <v>373</v>
      </c>
      <c r="M177" s="336" t="s">
        <v>374</v>
      </c>
      <c r="N177" s="337" t="s">
        <v>375</v>
      </c>
      <c r="O177" s="337" t="s">
        <v>376</v>
      </c>
      <c r="P177" s="168"/>
      <c r="Q177" s="337" t="s">
        <v>377</v>
      </c>
      <c r="R177" s="337" t="s">
        <v>378</v>
      </c>
      <c r="S177" s="337" t="s">
        <v>379</v>
      </c>
      <c r="T177" s="337" t="s">
        <v>380</v>
      </c>
      <c r="U177" s="338" t="s">
        <v>381</v>
      </c>
      <c r="V177" s="338"/>
      <c r="W177" s="339"/>
      <c r="X177" s="340" t="s">
        <v>382</v>
      </c>
    </row>
    <row r="178" s="180" customFormat="true" ht="44.25" hidden="false" customHeight="true" outlineLevel="0" collapsed="false">
      <c r="B178" s="341" t="s">
        <v>13</v>
      </c>
      <c r="C178" s="342" t="s">
        <v>207</v>
      </c>
      <c r="D178" s="343" t="s">
        <v>383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4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50" t="s">
        <v>390</v>
      </c>
      <c r="R179" s="350" t="s">
        <v>391</v>
      </c>
      <c r="S179" s="350" t="s">
        <v>392</v>
      </c>
      <c r="T179" s="350" t="s">
        <v>393</v>
      </c>
      <c r="U179" s="350" t="s">
        <v>394</v>
      </c>
      <c r="V179" s="350" t="s">
        <v>395</v>
      </c>
      <c r="W179" s="350" t="s">
        <v>396</v>
      </c>
      <c r="X179" s="351" t="s">
        <v>215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7</v>
      </c>
      <c r="M180" s="355" t="s">
        <v>397</v>
      </c>
      <c r="N180" s="355" t="s">
        <v>398</v>
      </c>
      <c r="O180" s="355" t="s">
        <v>399</v>
      </c>
      <c r="P180" s="356"/>
      <c r="Q180" s="355" t="s">
        <v>397</v>
      </c>
      <c r="R180" s="355" t="s">
        <v>397</v>
      </c>
      <c r="S180" s="355" t="s">
        <v>400</v>
      </c>
      <c r="T180" s="355" t="s">
        <v>401</v>
      </c>
      <c r="U180" s="355" t="s">
        <v>397</v>
      </c>
      <c r="V180" s="355" t="s">
        <v>397</v>
      </c>
      <c r="W180" s="355" t="s">
        <v>397</v>
      </c>
      <c r="X180" s="357" t="s">
        <v>402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3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3647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3647</v>
      </c>
      <c r="J181" s="167" t="n">
        <f aca="false">(IF($E181&lt;&gt;0,$J$2,IF($I181&lt;&gt;0,$J$2,"")))</f>
        <v>1</v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3647</v>
      </c>
      <c r="O181" s="363" t="n">
        <f aca="false">SUMIF($B$594:$B$12300,$B181,O$594:O$12300)</f>
        <v>-3647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594:$C$12300,$C182,E$594:E$12300)</f>
        <v>0</v>
      </c>
      <c r="F182" s="252" t="n">
        <f aca="false">SUMIF($C$594:$C$12300,$C182,F$594:F$12300)</f>
        <v>3647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3647</v>
      </c>
      <c r="J182" s="167" t="n">
        <f aca="false">(IF($E182&lt;&gt;0,$J$2,IF($I182&lt;&gt;0,$J$2,"")))</f>
        <v>1</v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3647</v>
      </c>
      <c r="O182" s="367" t="n">
        <f aca="false">SUMIF($C$594:$C$12300,$C182,O$594:O$12300)</f>
        <v>-3647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23373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23373</v>
      </c>
      <c r="J184" s="167" t="n">
        <f aca="false">(IF($E184&lt;&gt;0,$J$2,IF($I184&lt;&gt;0,$J$2,"")))</f>
        <v>1</v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23373</v>
      </c>
      <c r="O184" s="373" t="n">
        <f aca="false">SUMIF($B$594:$B$12300,$B184,O$594:O$12300)</f>
        <v>-23373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594:$C$12300,$C185,E$594:E$12300)</f>
        <v>0</v>
      </c>
      <c r="F185" s="252" t="n">
        <f aca="false">SUMIF($C$594:$C$12300,$C185,F$594:F$12300)</f>
        <v>22726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22726</v>
      </c>
      <c r="J185" s="167" t="n">
        <f aca="false">(IF($E185&lt;&gt;0,$J$2,IF($I185&lt;&gt;0,$J$2,"")))</f>
        <v>1</v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22726</v>
      </c>
      <c r="O185" s="367" t="n">
        <f aca="false">SUMIF($C$594:$C$12300,$C185,O$594:O$12300)</f>
        <v>-22726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594:$C$12300,$C186,E$594:E$12300)</f>
        <v>0</v>
      </c>
      <c r="F186" s="252" t="n">
        <f aca="false">SUMIF($C$594:$C$12300,$C186,F$594:F$12300)</f>
        <v>647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647</v>
      </c>
      <c r="J186" s="167" t="n">
        <f aca="false">(IF($E186&lt;&gt;0,$J$2,IF($I186&lt;&gt;0,$J$2,"")))</f>
        <v>1</v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647</v>
      </c>
      <c r="O186" s="367" t="n">
        <f aca="false">SUMIF($C$594:$C$12300,$C186,O$594:O$12300)</f>
        <v>-647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10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4946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4946</v>
      </c>
      <c r="J190" s="167" t="n">
        <f aca="false">(IF($E190&lt;&gt;0,$J$2,IF($I190&lt;&gt;0,$J$2,"")))</f>
        <v>1</v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4946</v>
      </c>
      <c r="O190" s="373" t="n">
        <f aca="false">SUMIF($B$594:$B$12300,$B190,O$594:O$12300)</f>
        <v>-4946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3</v>
      </c>
      <c r="E191" s="222" t="n">
        <f aca="false">SUMIF($C$594:$C$12300,$C191,E$594:E$12300)</f>
        <v>0</v>
      </c>
      <c r="F191" s="252" t="n">
        <f aca="false">SUMIF($C$594:$C$12300,$C191,F$594:F$12300)</f>
        <v>2999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2999</v>
      </c>
      <c r="J191" s="167" t="n">
        <f aca="false">(IF($E191&lt;&gt;0,$J$2,IF($I191&lt;&gt;0,$J$2,"")))</f>
        <v>1</v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2999</v>
      </c>
      <c r="O191" s="367" t="n">
        <f aca="false">SUMIF($C$594:$C$12300,$C191,O$594:O$12300)</f>
        <v>-2999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4</v>
      </c>
      <c r="E192" s="222" t="n">
        <f aca="false">SUMIF($C$594:$C$12300,$C192,E$594:E$12300)</f>
        <v>0</v>
      </c>
      <c r="F192" s="252" t="n">
        <f aca="false">SUMIF($C$594:$C$12300,$C192,F$594:F$12300)</f>
        <v>157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157</v>
      </c>
      <c r="J192" s="167" t="n">
        <f aca="false">(IF($E192&lt;&gt;0,$J$2,IF($I192&lt;&gt;0,$J$2,"")))</f>
        <v>1</v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157</v>
      </c>
      <c r="O192" s="367" t="n">
        <f aca="false">SUMIF($C$594:$C$12300,$C192,O$594:O$12300)</f>
        <v>-157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5</v>
      </c>
      <c r="E193" s="222" t="n">
        <f aca="false">SUMIF($C$594:$C$12300,$C193,E$594:E$12300)</f>
        <v>0</v>
      </c>
      <c r="F193" s="252" t="n">
        <f aca="false">SUMIF($C$594:$C$12300,$C193,F$594:F$12300)</f>
        <v>129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1290</v>
      </c>
      <c r="J193" s="167" t="n">
        <f aca="false">(IF($E193&lt;&gt;0,$J$2,IF($I193&lt;&gt;0,$J$2,"")))</f>
        <v>1</v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1290</v>
      </c>
      <c r="O193" s="367" t="n">
        <f aca="false">SUMIF($C$594:$C$12300,$C193,O$594:O$12300)</f>
        <v>-129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6</v>
      </c>
      <c r="E194" s="222" t="n">
        <f aca="false">SUMIF($C$594:$C$12300,$C194,E$594:E$12300)</f>
        <v>0</v>
      </c>
      <c r="F194" s="252" t="n">
        <f aca="false">SUMIF($C$594:$C$12300,$C194,F$594:F$12300)</f>
        <v>50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500</v>
      </c>
      <c r="J194" s="167" t="n">
        <f aca="false">(IF($E194&lt;&gt;0,$J$2,IF($I194&lt;&gt;0,$J$2,"")))</f>
        <v>1</v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500</v>
      </c>
      <c r="O194" s="367" t="n">
        <f aca="false">SUMIF($C$594:$C$12300,$C194,O$594:O$12300)</f>
        <v>-50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7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8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3611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3611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3611</v>
      </c>
      <c r="O197" s="386" t="n">
        <f aca="false">SUMIF($B$594:$B$12300,$B197,O$594:O$12300)</f>
        <v>-3611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2900</v>
      </c>
      <c r="T197" s="385" t="n">
        <f aca="false">SUMIF($B$594:$B$12300,$B197,T$594:T$12300)</f>
        <v>-290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290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20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594:$C$12300,$C201,E$594:E$12300)</f>
        <v>0</v>
      </c>
      <c r="F201" s="252" t="n">
        <f aca="false">SUMIF($C$594:$C$12300,$C201,F$594:F$12300)</f>
        <v>281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281</v>
      </c>
      <c r="J201" s="167" t="n">
        <f aca="false">(IF($E201&lt;&gt;0,$J$2,IF($I201&lt;&gt;0,$J$2,"")))</f>
        <v>1</v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281</v>
      </c>
      <c r="O201" s="367" t="n">
        <f aca="false">SUMIF($C$594:$C$12300,$C201,O$594:O$12300)</f>
        <v>-281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281</v>
      </c>
      <c r="T201" s="366" t="n">
        <f aca="false">SUMIF($C$594:$C$12300,$C201,T$594:T$12300)</f>
        <v>-281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-281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594:$C$12300,$C202,E$594:E$12300)</f>
        <v>0</v>
      </c>
      <c r="F202" s="252" t="n">
        <f aca="false">SUMIF($C$594:$C$12300,$C202,F$594:F$12300)</f>
        <v>2239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2239</v>
      </c>
      <c r="J202" s="167" t="n">
        <f aca="false">(IF($E202&lt;&gt;0,$J$2,IF($I202&lt;&gt;0,$J$2,"")))</f>
        <v>1</v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2239</v>
      </c>
      <c r="O202" s="367" t="n">
        <f aca="false">SUMIF($C$594:$C$12300,$C202,O$594:O$12300)</f>
        <v>-2239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2239</v>
      </c>
      <c r="T202" s="366" t="n">
        <f aca="false">SUMIF($C$594:$C$12300,$C202,T$594:T$12300)</f>
        <v>-2239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-2239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6</v>
      </c>
      <c r="E204" s="222" t="n">
        <f aca="false">SUMIF($C$594:$C$12300,$C204,E$594:E$12300)</f>
        <v>0</v>
      </c>
      <c r="F204" s="252" t="n">
        <f aca="false">SUMIF($C$594:$C$12300,$C204,F$594:F$12300)</f>
        <v>38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380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380</v>
      </c>
      <c r="O204" s="367" t="n">
        <f aca="false">SUMIF($C$594:$C$12300,$C204,O$594:O$12300)</f>
        <v>-38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380</v>
      </c>
      <c r="T204" s="366" t="n">
        <f aca="false">SUMIF($C$594:$C$12300,$C204,T$594:T$12300)</f>
        <v>-38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38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8</v>
      </c>
      <c r="E206" s="222" t="n">
        <f aca="false">SUMIF($C$594:$C$12300,$C206,E$594:E$12300)</f>
        <v>0</v>
      </c>
      <c r="F206" s="252" t="n">
        <f aca="false">SUMIF($C$594:$C$12300,$C206,F$594:F$12300)</f>
        <v>711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711</v>
      </c>
      <c r="J206" s="167" t="n">
        <f aca="false">(IF($E206&lt;&gt;0,$J$2,IF($I206&lt;&gt;0,$J$2,"")))</f>
        <v>1</v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711</v>
      </c>
      <c r="O206" s="367" t="n">
        <f aca="false">SUMIF($C$594:$C$12300,$C206,O$594:O$12300)</f>
        <v>-711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30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2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3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7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9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1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3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4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5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7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50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1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2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3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4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5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6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7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8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9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60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1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2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3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4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5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6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7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8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9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70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1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2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3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4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5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6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7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8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9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80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1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2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3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4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5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6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7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8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9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90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1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2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3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4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5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6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7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8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9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500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1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2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3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4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5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6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7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8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9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10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1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2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3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8</v>
      </c>
      <c r="D292" s="467" t="s">
        <v>514</v>
      </c>
      <c r="E292" s="317" t="n">
        <f aca="false">SUMIF($C$594:$C$12300,$C292,E$594:E$12300)</f>
        <v>0</v>
      </c>
      <c r="F292" s="468" t="n">
        <f aca="false">SUMIF($C$594:$C$12300,$C292,F$594:F$12300)</f>
        <v>35577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35577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35577</v>
      </c>
      <c r="O292" s="469" t="n">
        <f aca="false">SUMIF($C$594:$C$12300,$C292,O$594:O$12300)</f>
        <v>-35577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2900</v>
      </c>
      <c r="T292" s="469" t="n">
        <f aca="false">SUMIF($C$594:$C$12300,$C292,T$594:T$12300)</f>
        <v>-290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290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5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БОРОВАН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Борован</v>
      </c>
      <c r="C340" s="324"/>
      <c r="D340" s="324"/>
      <c r="E340" s="321" t="s">
        <v>198</v>
      </c>
      <c r="F340" s="328" t="str">
        <f aca="false">$F$12</f>
        <v>5601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1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8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7</v>
      </c>
      <c r="D345" s="202" t="s">
        <v>516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7</v>
      </c>
      <c r="E346" s="209" t="s">
        <v>211</v>
      </c>
      <c r="F346" s="209" t="s">
        <v>212</v>
      </c>
      <c r="G346" s="209" t="s">
        <v>213</v>
      </c>
      <c r="H346" s="501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8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9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4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9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40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6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7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50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4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5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8</v>
      </c>
      <c r="D386" s="531"/>
      <c r="E386" s="517" t="n">
        <f aca="false">SUM(E387:E388)</f>
        <v>0</v>
      </c>
      <c r="F386" s="532" t="n">
        <f aca="false">SUM(F387:F388)</f>
        <v>53999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53999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 t="n">
        <v>53999</v>
      </c>
      <c r="G387" s="255"/>
      <c r="H387" s="253"/>
      <c r="I387" s="224" t="n">
        <f aca="false">F387+G387+H387</f>
        <v>53999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9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60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1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4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7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53999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53999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8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9</v>
      </c>
      <c r="D411" s="384"/>
      <c r="E411" s="517"/>
      <c r="F411" s="563" t="n">
        <v>-6726</v>
      </c>
      <c r="G411" s="564"/>
      <c r="H411" s="520"/>
      <c r="I411" s="224" t="n">
        <f aca="false">F411+G411+H411</f>
        <v>-6726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80</v>
      </c>
      <c r="D412" s="384"/>
      <c r="E412" s="517"/>
      <c r="F412" s="563" t="n">
        <v>-1073</v>
      </c>
      <c r="G412" s="564"/>
      <c r="H412" s="520"/>
      <c r="I412" s="224" t="n">
        <f aca="false">F412+G412+H412</f>
        <v>-1073</v>
      </c>
      <c r="J412" s="167" t="n">
        <f aca="false">(IF($E412&lt;&gt;0,$J$2,IF($I412&lt;&gt;0,$J$2,"")))</f>
        <v>1</v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1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-7799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-7799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5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БОРОВАН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Борован</v>
      </c>
      <c r="C425" s="324"/>
      <c r="D425" s="324"/>
      <c r="E425" s="321" t="s">
        <v>198</v>
      </c>
      <c r="F425" s="328" t="str">
        <f aca="false">$F$12</f>
        <v>5601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1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8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0</v>
      </c>
      <c r="F432" s="582" t="n">
        <f aca="false">+F163-F292+F406+F416</f>
        <v>10634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10634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5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БОРОВАН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Борован</v>
      </c>
      <c r="C441" s="324"/>
      <c r="D441" s="324"/>
      <c r="E441" s="321" t="s">
        <v>198</v>
      </c>
      <c r="F441" s="328" t="str">
        <f aca="false">$F$12</f>
        <v>5601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1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8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4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7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1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2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3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1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6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3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4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5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6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9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80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1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2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3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4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5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6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7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8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9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90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1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2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3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4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5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6</v>
      </c>
      <c r="D553" s="239"/>
      <c r="E553" s="517" t="n">
        <f aca="false">SUM(E554:E572)</f>
        <v>0</v>
      </c>
      <c r="F553" s="518" t="n">
        <f aca="false">SUM(F554:F572)</f>
        <v>-10634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-1063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7</v>
      </c>
      <c r="E554" s="226"/>
      <c r="F554" s="271" t="n">
        <v>48766</v>
      </c>
      <c r="G554" s="255"/>
      <c r="H554" s="253"/>
      <c r="I554" s="224" t="n">
        <f aca="false">F554+G554+H554</f>
        <v>48766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3</v>
      </c>
      <c r="E560" s="226"/>
      <c r="F560" s="271" t="n">
        <v>-59400</v>
      </c>
      <c r="G560" s="255"/>
      <c r="H560" s="253"/>
      <c r="I560" s="224" t="n">
        <f aca="false">F560+G560+H560</f>
        <v>-59400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9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10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6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1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2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3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4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5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-10634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10634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9</v>
      </c>
      <c r="C587" s="640"/>
      <c r="D587" s="320" t="s">
        <v>730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 t="s">
        <v>731</v>
      </c>
      <c r="D588" s="643"/>
      <c r="E588" s="643" t="s">
        <v>732</v>
      </c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3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4</v>
      </c>
      <c r="C591" s="640"/>
      <c r="D591" s="320" t="s">
        <v>735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 t="s">
        <v>736</v>
      </c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5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str">
        <f aca="false">$B$9</f>
        <v>ОБЩИНА БОРОВАН</v>
      </c>
      <c r="C598" s="324"/>
      <c r="D598" s="324"/>
      <c r="E598" s="325" t="n">
        <f aca="false">$E$9</f>
        <v>41640</v>
      </c>
      <c r="F598" s="325" t="n">
        <f aca="false">$F$9</f>
        <v>41670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Борован</v>
      </c>
      <c r="C601" s="324"/>
      <c r="D601" s="324"/>
      <c r="E601" s="321" t="s">
        <v>198</v>
      </c>
      <c r="F601" s="328" t="str">
        <f aca="false">$F$12</f>
        <v>5601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201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98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3</v>
      </c>
      <c r="J604" s="167" t="n">
        <f aca="false">(IF($E724&lt;&gt;0,$J$2,IF($I724&lt;&gt;0,$J$2,"")))</f>
        <v>1</v>
      </c>
      <c r="L604" s="329" t="s">
        <v>370</v>
      </c>
      <c r="M604" s="321"/>
      <c r="N604" s="327"/>
      <c r="O604" s="327" t="s">
        <v>203</v>
      </c>
      <c r="P604" s="327"/>
      <c r="Q604" s="329" t="s">
        <v>371</v>
      </c>
      <c r="R604" s="321"/>
      <c r="S604" s="327"/>
      <c r="T604" s="327" t="s">
        <v>203</v>
      </c>
      <c r="U604" s="321"/>
      <c r="V604" s="327"/>
      <c r="W604" s="327" t="s">
        <v>203</v>
      </c>
      <c r="X604" s="653"/>
    </row>
    <row r="605" customFormat="false" ht="19.5" hidden="false" customHeight="true" outlineLevel="0" collapsed="false">
      <c r="B605" s="654"/>
      <c r="C605" s="206"/>
      <c r="D605" s="586" t="s">
        <v>737</v>
      </c>
      <c r="E605" s="197" t="s">
        <v>205</v>
      </c>
      <c r="F605" s="198" t="s">
        <v>206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8</v>
      </c>
      <c r="M605" s="655" t="s">
        <v>739</v>
      </c>
      <c r="N605" s="656" t="s">
        <v>740</v>
      </c>
      <c r="O605" s="656" t="s">
        <v>376</v>
      </c>
      <c r="P605" s="168"/>
      <c r="Q605" s="656" t="s">
        <v>741</v>
      </c>
      <c r="R605" s="656" t="s">
        <v>742</v>
      </c>
      <c r="S605" s="656" t="s">
        <v>743</v>
      </c>
      <c r="T605" s="656" t="s">
        <v>380</v>
      </c>
      <c r="U605" s="657" t="s">
        <v>381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7</v>
      </c>
      <c r="D606" s="661" t="s">
        <v>744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9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4</v>
      </c>
      <c r="X606" s="664" t="s">
        <v>382</v>
      </c>
    </row>
    <row r="607" customFormat="false" ht="69" hidden="false" customHeight="true" outlineLevel="0" collapsed="false">
      <c r="B607" s="587"/>
      <c r="C607" s="206"/>
      <c r="D607" s="349" t="s">
        <v>385</v>
      </c>
      <c r="E607" s="208" t="s">
        <v>211</v>
      </c>
      <c r="F607" s="208" t="s">
        <v>212</v>
      </c>
      <c r="G607" s="208" t="s">
        <v>213</v>
      </c>
      <c r="H607" s="208" t="s">
        <v>214</v>
      </c>
      <c r="I607" s="209" t="s">
        <v>215</v>
      </c>
      <c r="J607" s="167" t="n">
        <f aca="false">(IF($E724&lt;&gt;0,$J$2,IF($I724&lt;&gt;0,$J$2,"")))</f>
        <v>1</v>
      </c>
      <c r="L607" s="208" t="s">
        <v>386</v>
      </c>
      <c r="M607" s="208" t="s">
        <v>387</v>
      </c>
      <c r="N607" s="209" t="s">
        <v>388</v>
      </c>
      <c r="O607" s="209" t="s">
        <v>389</v>
      </c>
      <c r="P607" s="168"/>
      <c r="Q607" s="665" t="s">
        <v>390</v>
      </c>
      <c r="R607" s="665" t="s">
        <v>391</v>
      </c>
      <c r="S607" s="665" t="s">
        <v>392</v>
      </c>
      <c r="T607" s="665" t="s">
        <v>393</v>
      </c>
      <c r="U607" s="665" t="s">
        <v>394</v>
      </c>
      <c r="V607" s="665" t="s">
        <v>395</v>
      </c>
      <c r="W607" s="665" t="s">
        <v>396</v>
      </c>
      <c r="X607" s="340" t="s">
        <v>215</v>
      </c>
    </row>
    <row r="608" customFormat="false" ht="132" hidden="false" customHeight="false" outlineLevel="0" collapsed="false">
      <c r="B608" s="498"/>
      <c r="C608" s="666" t="str">
        <f aca="false">VLOOKUP(D608,OP_LIST2,2,FALSE())</f>
        <v>98301</v>
      </c>
      <c r="D608" s="667" t="s">
        <v>745</v>
      </c>
      <c r="E608" s="668"/>
      <c r="F608" s="668"/>
      <c r="G608" s="668"/>
      <c r="H608" s="668"/>
      <c r="I608" s="354"/>
      <c r="J608" s="167" t="n">
        <f aca="false">(IF($E724&lt;&gt;0,$J$2,IF($I724&lt;&gt;0,$J$2,"")))</f>
        <v>1</v>
      </c>
      <c r="L608" s="669" t="s">
        <v>397</v>
      </c>
      <c r="M608" s="669" t="s">
        <v>397</v>
      </c>
      <c r="N608" s="669" t="s">
        <v>398</v>
      </c>
      <c r="O608" s="669" t="s">
        <v>399</v>
      </c>
      <c r="P608" s="168"/>
      <c r="Q608" s="669" t="s">
        <v>397</v>
      </c>
      <c r="R608" s="669" t="s">
        <v>397</v>
      </c>
      <c r="S608" s="669" t="s">
        <v>746</v>
      </c>
      <c r="T608" s="669" t="s">
        <v>401</v>
      </c>
      <c r="U608" s="669" t="s">
        <v>397</v>
      </c>
      <c r="V608" s="669" t="s">
        <v>397</v>
      </c>
      <c r="W608" s="669" t="s">
        <v>397</v>
      </c>
      <c r="X608" s="357" t="s">
        <v>402</v>
      </c>
    </row>
    <row r="609" customFormat="false" ht="19.5" hidden="false" customHeight="false" outlineLevel="0" collapsed="false">
      <c r="B609" s="654"/>
      <c r="C609" s="670" t="n">
        <f aca="false">VLOOKUP(D610,EBK_DEIN2,2,FALSE())</f>
        <v>1122</v>
      </c>
      <c r="D609" s="586" t="s">
        <v>747</v>
      </c>
      <c r="E609" s="668"/>
      <c r="F609" s="668"/>
      <c r="G609" s="668"/>
      <c r="H609" s="668"/>
      <c r="I609" s="354"/>
      <c r="J609" s="167" t="n">
        <f aca="false">(IF($E724&lt;&gt;0,$J$2,IF($I724&lt;&gt;0,$J$2,"")))</f>
        <v>1</v>
      </c>
      <c r="L609" s="671"/>
      <c r="M609" s="671"/>
      <c r="N609" s="457"/>
      <c r="O609" s="672"/>
      <c r="P609" s="168"/>
      <c r="Q609" s="671"/>
      <c r="R609" s="671"/>
      <c r="S609" s="457"/>
      <c r="T609" s="672"/>
      <c r="U609" s="671"/>
      <c r="V609" s="457"/>
      <c r="W609" s="672"/>
      <c r="X609" s="673"/>
    </row>
    <row r="610" customFormat="false" ht="18.75" hidden="false" customHeight="false" outlineLevel="0" collapsed="false">
      <c r="B610" s="674"/>
      <c r="C610" s="675"/>
      <c r="D610" s="676" t="s">
        <v>748</v>
      </c>
      <c r="E610" s="668"/>
      <c r="F610" s="668"/>
      <c r="G610" s="668"/>
      <c r="H610" s="668"/>
      <c r="I610" s="354"/>
      <c r="J610" s="167" t="n">
        <f aca="false">(IF($E724&lt;&gt;0,$J$2,IF($I724&lt;&gt;0,$J$2,"")))</f>
        <v>1</v>
      </c>
      <c r="L610" s="671"/>
      <c r="M610" s="671"/>
      <c r="N610" s="457"/>
      <c r="O610" s="677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1183</v>
      </c>
      <c r="P610" s="168"/>
      <c r="Q610" s="671"/>
      <c r="R610" s="671"/>
      <c r="S610" s="457"/>
      <c r="T610" s="677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330</v>
      </c>
      <c r="U610" s="671"/>
      <c r="V610" s="457"/>
      <c r="W610" s="672"/>
      <c r="X610" s="678"/>
    </row>
    <row r="611" customFormat="false" ht="19.5" hidden="false" customHeight="false" outlineLevel="0" collapsed="false">
      <c r="B611" s="200"/>
      <c r="C611" s="675"/>
      <c r="D611" s="352" t="s">
        <v>749</v>
      </c>
      <c r="E611" s="668"/>
      <c r="F611" s="668"/>
      <c r="G611" s="668"/>
      <c r="H611" s="668"/>
      <c r="I611" s="354"/>
      <c r="J611" s="167" t="n">
        <f aca="false">(IF($E724&lt;&gt;0,$J$2,IF($I724&lt;&gt;0,$J$2,"")))</f>
        <v>1</v>
      </c>
      <c r="L611" s="671"/>
      <c r="M611" s="671"/>
      <c r="N611" s="457"/>
      <c r="O611" s="672"/>
      <c r="P611" s="168"/>
      <c r="Q611" s="671"/>
      <c r="R611" s="671"/>
      <c r="S611" s="457"/>
      <c r="T611" s="672"/>
      <c r="U611" s="671"/>
      <c r="V611" s="457"/>
      <c r="W611" s="672"/>
      <c r="X611" s="679"/>
    </row>
    <row r="612" customFormat="false" ht="19.5" hidden="false" customHeight="true" outlineLevel="0" collapsed="false">
      <c r="B612" s="358" t="n">
        <v>100</v>
      </c>
      <c r="C612" s="359" t="s">
        <v>403</v>
      </c>
      <c r="D612" s="359"/>
      <c r="E612" s="559" t="n">
        <f aca="false">SUM(E613:E614)</f>
        <v>0</v>
      </c>
      <c r="F612" s="680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81" t="str">
        <f aca="false">(IF($E612&lt;&gt;0,$J$2,IF($I612&lt;&gt;0,$J$2,"")))</f>
        <v/>
      </c>
      <c r="K612" s="218"/>
      <c r="L612" s="682" t="n">
        <f aca="false">SUM(L613:L614)</f>
        <v>0</v>
      </c>
      <c r="M612" s="683" t="n">
        <f aca="false">SUM(M613:M614)</f>
        <v>0</v>
      </c>
      <c r="N612" s="684" t="n">
        <f aca="false">SUM(N613:N614)</f>
        <v>0</v>
      </c>
      <c r="O612" s="685" t="n">
        <f aca="false">SUM(O613:O614)</f>
        <v>0</v>
      </c>
      <c r="P612" s="218"/>
      <c r="Q612" s="686"/>
      <c r="R612" s="687"/>
      <c r="S612" s="688"/>
      <c r="T612" s="687"/>
      <c r="U612" s="687"/>
      <c r="V612" s="687"/>
      <c r="W612" s="689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4</v>
      </c>
      <c r="E613" s="226"/>
      <c r="F613" s="271"/>
      <c r="G613" s="255"/>
      <c r="H613" s="255"/>
      <c r="I613" s="224" t="n">
        <f aca="false">F613+G613+H613</f>
        <v>0</v>
      </c>
      <c r="J613" s="681" t="str">
        <f aca="false">(IF($E613&lt;&gt;0,$J$2,IF($I613&lt;&gt;0,$J$2,"")))</f>
        <v/>
      </c>
      <c r="K613" s="218"/>
      <c r="L613" s="690"/>
      <c r="M613" s="691"/>
      <c r="N613" s="367" t="n">
        <f aca="false">I613</f>
        <v>0</v>
      </c>
      <c r="O613" s="692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3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5</v>
      </c>
      <c r="E614" s="226"/>
      <c r="F614" s="271"/>
      <c r="G614" s="255"/>
      <c r="H614" s="255"/>
      <c r="I614" s="224" t="n">
        <f aca="false">F614+G614+H614</f>
        <v>0</v>
      </c>
      <c r="J614" s="681" t="str">
        <f aca="false">(IF($E614&lt;&gt;0,$J$2,IF($I614&lt;&gt;0,$J$2,"")))</f>
        <v/>
      </c>
      <c r="K614" s="218"/>
      <c r="L614" s="690"/>
      <c r="M614" s="691"/>
      <c r="N614" s="367" t="n">
        <f aca="false">I614</f>
        <v>0</v>
      </c>
      <c r="O614" s="692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3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6</v>
      </c>
      <c r="D615" s="232"/>
      <c r="E615" s="247" t="n">
        <f aca="false">SUM(E616:E620)</f>
        <v>0</v>
      </c>
      <c r="F615" s="248" t="n">
        <f aca="false">SUM(F616:F620)</f>
        <v>127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127</v>
      </c>
      <c r="J615" s="681" t="n">
        <f aca="false">(IF($E615&lt;&gt;0,$J$2,IF($I615&lt;&gt;0,$J$2,"")))</f>
        <v>1</v>
      </c>
      <c r="K615" s="218"/>
      <c r="L615" s="385" t="n">
        <f aca="false">SUM(L616:L620)</f>
        <v>0</v>
      </c>
      <c r="M615" s="386" t="n">
        <f aca="false">SUM(M616:M620)</f>
        <v>0</v>
      </c>
      <c r="N615" s="694" t="n">
        <f aca="false">SUM(N616:N620)</f>
        <v>127</v>
      </c>
      <c r="O615" s="267" t="n">
        <f aca="false">SUM(O616:O620)</f>
        <v>-127</v>
      </c>
      <c r="P615" s="218"/>
      <c r="Q615" s="387"/>
      <c r="R615" s="409"/>
      <c r="S615" s="409"/>
      <c r="T615" s="409"/>
      <c r="U615" s="409"/>
      <c r="V615" s="409"/>
      <c r="W615" s="695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7</v>
      </c>
      <c r="E616" s="226"/>
      <c r="F616" s="271"/>
      <c r="G616" s="255"/>
      <c r="H616" s="255"/>
      <c r="I616" s="224" t="n">
        <f aca="false">F616+G616+H616</f>
        <v>0</v>
      </c>
      <c r="J616" s="681" t="str">
        <f aca="false">(IF($E616&lt;&gt;0,$J$2,IF($I616&lt;&gt;0,$J$2,"")))</f>
        <v/>
      </c>
      <c r="K616" s="218"/>
      <c r="L616" s="690"/>
      <c r="M616" s="691"/>
      <c r="N616" s="367" t="n">
        <f aca="false">I616</f>
        <v>0</v>
      </c>
      <c r="O616" s="692" t="n">
        <f aca="false">L616+M616-N616</f>
        <v>0</v>
      </c>
      <c r="P616" s="218"/>
      <c r="Q616" s="368"/>
      <c r="R616" s="397"/>
      <c r="S616" s="397"/>
      <c r="T616" s="397"/>
      <c r="U616" s="397"/>
      <c r="V616" s="397"/>
      <c r="W616" s="693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8</v>
      </c>
      <c r="E617" s="226"/>
      <c r="F617" s="271" t="n">
        <v>127</v>
      </c>
      <c r="G617" s="255"/>
      <c r="H617" s="255"/>
      <c r="I617" s="224" t="n">
        <f aca="false">F617+G617+H617</f>
        <v>127</v>
      </c>
      <c r="J617" s="681" t="n">
        <f aca="false">(IF($E617&lt;&gt;0,$J$2,IF($I617&lt;&gt;0,$J$2,"")))</f>
        <v>1</v>
      </c>
      <c r="K617" s="218"/>
      <c r="L617" s="690"/>
      <c r="M617" s="691"/>
      <c r="N617" s="367" t="n">
        <f aca="false">I617</f>
        <v>127</v>
      </c>
      <c r="O617" s="692" t="n">
        <f aca="false">L617+M617-N617</f>
        <v>-127</v>
      </c>
      <c r="P617" s="218"/>
      <c r="Q617" s="368"/>
      <c r="R617" s="397"/>
      <c r="S617" s="397"/>
      <c r="T617" s="397"/>
      <c r="U617" s="397"/>
      <c r="V617" s="397"/>
      <c r="W617" s="693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9</v>
      </c>
      <c r="E618" s="226"/>
      <c r="F618" s="271"/>
      <c r="G618" s="255"/>
      <c r="H618" s="255"/>
      <c r="I618" s="224" t="n">
        <f aca="false">F618+G618+H618</f>
        <v>0</v>
      </c>
      <c r="J618" s="681" t="str">
        <f aca="false">(IF($E618&lt;&gt;0,$J$2,IF($I618&lt;&gt;0,$J$2,"")))</f>
        <v/>
      </c>
      <c r="K618" s="218"/>
      <c r="L618" s="690"/>
      <c r="M618" s="691"/>
      <c r="N618" s="367" t="n">
        <f aca="false">I618</f>
        <v>0</v>
      </c>
      <c r="O618" s="692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3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10</v>
      </c>
      <c r="E619" s="226"/>
      <c r="F619" s="271"/>
      <c r="G619" s="255"/>
      <c r="H619" s="255"/>
      <c r="I619" s="224" t="n">
        <f aca="false">F619+G619+H619</f>
        <v>0</v>
      </c>
      <c r="J619" s="681" t="str">
        <f aca="false">(IF($E619&lt;&gt;0,$J$2,IF($I619&lt;&gt;0,$J$2,"")))</f>
        <v/>
      </c>
      <c r="K619" s="218"/>
      <c r="L619" s="690"/>
      <c r="M619" s="691"/>
      <c r="N619" s="367" t="n">
        <f aca="false">I619</f>
        <v>0</v>
      </c>
      <c r="O619" s="692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3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11</v>
      </c>
      <c r="E620" s="226"/>
      <c r="F620" s="271"/>
      <c r="G620" s="255"/>
      <c r="H620" s="255"/>
      <c r="I620" s="224" t="n">
        <f aca="false">F620+G620+H620</f>
        <v>0</v>
      </c>
      <c r="J620" s="681" t="str">
        <f aca="false">(IF($E620&lt;&gt;0,$J$2,IF($I620&lt;&gt;0,$J$2,"")))</f>
        <v/>
      </c>
      <c r="K620" s="218"/>
      <c r="L620" s="690"/>
      <c r="M620" s="691"/>
      <c r="N620" s="367" t="n">
        <f aca="false">I620</f>
        <v>0</v>
      </c>
      <c r="O620" s="692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3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2</v>
      </c>
      <c r="D621" s="269"/>
      <c r="E621" s="247" t="n">
        <f aca="false">SUM(E622:E626)</f>
        <v>0</v>
      </c>
      <c r="F621" s="248" t="n">
        <f aca="false">SUM(F622:F626)</f>
        <v>15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15</v>
      </c>
      <c r="J621" s="681" t="n">
        <f aca="false">(IF($E621&lt;&gt;0,$J$2,IF($I621&lt;&gt;0,$J$2,"")))</f>
        <v>1</v>
      </c>
      <c r="K621" s="218"/>
      <c r="L621" s="385" t="n">
        <f aca="false">SUM(L622:L626)</f>
        <v>0</v>
      </c>
      <c r="M621" s="386" t="n">
        <f aca="false">SUM(M622:M626)</f>
        <v>0</v>
      </c>
      <c r="N621" s="694" t="n">
        <f aca="false">SUM(N622:N626)</f>
        <v>15</v>
      </c>
      <c r="O621" s="267" t="n">
        <f aca="false">SUM(O622:O626)</f>
        <v>-15</v>
      </c>
      <c r="P621" s="218"/>
      <c r="Q621" s="387"/>
      <c r="R621" s="409"/>
      <c r="S621" s="397"/>
      <c r="T621" s="409"/>
      <c r="U621" s="409"/>
      <c r="V621" s="409"/>
      <c r="W621" s="695"/>
      <c r="X621" s="369" t="n">
        <f aca="false">T621-U621-V621-W621</f>
        <v>0</v>
      </c>
    </row>
    <row r="622" customFormat="false" ht="19.5" hidden="false" customHeight="false" outlineLevel="0" collapsed="false">
      <c r="A622" s="180"/>
      <c r="B622" s="251"/>
      <c r="C622" s="377" t="n">
        <v>551</v>
      </c>
      <c r="D622" s="378" t="s">
        <v>413</v>
      </c>
      <c r="E622" s="226"/>
      <c r="F622" s="271" t="n">
        <v>7</v>
      </c>
      <c r="G622" s="255"/>
      <c r="H622" s="255"/>
      <c r="I622" s="224" t="n">
        <f aca="false">F622+G622+H622</f>
        <v>7</v>
      </c>
      <c r="J622" s="681" t="n">
        <f aca="false">(IF($E622&lt;&gt;0,$J$2,IF($I622&lt;&gt;0,$J$2,"")))</f>
        <v>1</v>
      </c>
      <c r="K622" s="218"/>
      <c r="L622" s="690"/>
      <c r="M622" s="691"/>
      <c r="N622" s="367" t="n">
        <f aca="false">I622</f>
        <v>7</v>
      </c>
      <c r="O622" s="692" t="n">
        <f aca="false">L622+M622-N622</f>
        <v>-7</v>
      </c>
      <c r="P622" s="218"/>
      <c r="Q622" s="368"/>
      <c r="R622" s="397"/>
      <c r="S622" s="397"/>
      <c r="T622" s="397"/>
      <c r="U622" s="397"/>
      <c r="V622" s="397"/>
      <c r="W622" s="693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4</v>
      </c>
      <c r="E623" s="226"/>
      <c r="F623" s="271"/>
      <c r="G623" s="255"/>
      <c r="H623" s="255"/>
      <c r="I623" s="224" t="n">
        <f aca="false">F623+G623+H623</f>
        <v>0</v>
      </c>
      <c r="J623" s="681" t="str">
        <f aca="false">(IF($E623&lt;&gt;0,$J$2,IF($I623&lt;&gt;0,$J$2,"")))</f>
        <v/>
      </c>
      <c r="K623" s="218"/>
      <c r="L623" s="690"/>
      <c r="M623" s="691"/>
      <c r="N623" s="367" t="n">
        <f aca="false">I623</f>
        <v>0</v>
      </c>
      <c r="O623" s="692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3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5</v>
      </c>
      <c r="E624" s="226"/>
      <c r="F624" s="271" t="n">
        <v>5</v>
      </c>
      <c r="G624" s="255"/>
      <c r="H624" s="255"/>
      <c r="I624" s="224" t="n">
        <f aca="false">F624+G624+H624</f>
        <v>5</v>
      </c>
      <c r="J624" s="681" t="n">
        <f aca="false">(IF($E624&lt;&gt;0,$J$2,IF($I624&lt;&gt;0,$J$2,"")))</f>
        <v>1</v>
      </c>
      <c r="K624" s="218"/>
      <c r="L624" s="690"/>
      <c r="M624" s="691"/>
      <c r="N624" s="367" t="n">
        <f aca="false">I624</f>
        <v>5</v>
      </c>
      <c r="O624" s="692" t="n">
        <f aca="false">L624+M624-N624</f>
        <v>-5</v>
      </c>
      <c r="P624" s="218"/>
      <c r="Q624" s="368"/>
      <c r="R624" s="397"/>
      <c r="S624" s="397"/>
      <c r="T624" s="397"/>
      <c r="U624" s="397"/>
      <c r="V624" s="397"/>
      <c r="W624" s="693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6</v>
      </c>
      <c r="E625" s="226"/>
      <c r="F625" s="271" t="n">
        <v>3</v>
      </c>
      <c r="G625" s="255"/>
      <c r="H625" s="255"/>
      <c r="I625" s="224" t="n">
        <f aca="false">F625+G625+H625</f>
        <v>3</v>
      </c>
      <c r="J625" s="681" t="n">
        <f aca="false">(IF($E625&lt;&gt;0,$J$2,IF($I625&lt;&gt;0,$J$2,"")))</f>
        <v>1</v>
      </c>
      <c r="K625" s="218"/>
      <c r="L625" s="690"/>
      <c r="M625" s="691"/>
      <c r="N625" s="367" t="n">
        <f aca="false">I625</f>
        <v>3</v>
      </c>
      <c r="O625" s="692" t="n">
        <f aca="false">L625+M625-N625</f>
        <v>-3</v>
      </c>
      <c r="P625" s="218"/>
      <c r="Q625" s="368"/>
      <c r="R625" s="397"/>
      <c r="S625" s="397"/>
      <c r="T625" s="397"/>
      <c r="U625" s="397"/>
      <c r="V625" s="397"/>
      <c r="W625" s="693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7</v>
      </c>
      <c r="E626" s="226"/>
      <c r="F626" s="271"/>
      <c r="G626" s="255"/>
      <c r="H626" s="255"/>
      <c r="I626" s="224" t="n">
        <f aca="false">F626+G626+H626</f>
        <v>0</v>
      </c>
      <c r="J626" s="681" t="str">
        <f aca="false">(IF($E626&lt;&gt;0,$J$2,IF($I626&lt;&gt;0,$J$2,"")))</f>
        <v/>
      </c>
      <c r="K626" s="218"/>
      <c r="L626" s="690"/>
      <c r="M626" s="691"/>
      <c r="N626" s="367" t="n">
        <f aca="false">I626</f>
        <v>0</v>
      </c>
      <c r="O626" s="692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3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50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81" t="str">
        <f aca="false">(IF($E627&lt;&gt;0,$J$2,IF($I627&lt;&gt;0,$J$2,"")))</f>
        <v/>
      </c>
      <c r="K627" s="218"/>
      <c r="L627" s="696"/>
      <c r="M627" s="697"/>
      <c r="N627" s="367" t="n">
        <f aca="false">I627</f>
        <v>0</v>
      </c>
      <c r="O627" s="692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3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9</v>
      </c>
      <c r="D628" s="246"/>
      <c r="E628" s="247" t="n">
        <f aca="false">SUM(E629:E645)</f>
        <v>0</v>
      </c>
      <c r="F628" s="248" t="n">
        <f aca="false">SUM(F629:F645)</f>
        <v>1041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1041</v>
      </c>
      <c r="J628" s="681" t="n">
        <f aca="false">(IF($E628&lt;&gt;0,$J$2,IF($I628&lt;&gt;0,$J$2,"")))</f>
        <v>1</v>
      </c>
      <c r="K628" s="218"/>
      <c r="L628" s="385" t="n">
        <f aca="false">SUM(L629:L645)</f>
        <v>0</v>
      </c>
      <c r="M628" s="386" t="n">
        <f aca="false">SUM(M629:M645)</f>
        <v>0</v>
      </c>
      <c r="N628" s="694" t="n">
        <f aca="false">SUM(N629:N645)</f>
        <v>1041</v>
      </c>
      <c r="O628" s="267" t="n">
        <f aca="false">SUM(O629:O645)</f>
        <v>-1041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330</v>
      </c>
      <c r="T628" s="386" t="n">
        <f aca="false">SUM(T629:T645)</f>
        <v>-330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-330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20</v>
      </c>
      <c r="E629" s="226"/>
      <c r="F629" s="271"/>
      <c r="G629" s="255"/>
      <c r="H629" s="255"/>
      <c r="I629" s="224" t="n">
        <f aca="false">F629+G629+H629</f>
        <v>0</v>
      </c>
      <c r="J629" s="681" t="str">
        <f aca="false">(IF($E629&lt;&gt;0,$J$2,IF($I629&lt;&gt;0,$J$2,"")))</f>
        <v/>
      </c>
      <c r="K629" s="218"/>
      <c r="L629" s="690"/>
      <c r="M629" s="691"/>
      <c r="N629" s="367" t="n">
        <f aca="false">I629</f>
        <v>0</v>
      </c>
      <c r="O629" s="692" t="n">
        <f aca="false">L629+M629-N629</f>
        <v>0</v>
      </c>
      <c r="P629" s="218"/>
      <c r="Q629" s="690"/>
      <c r="R629" s="691"/>
      <c r="S629" s="367" t="n">
        <f aca="false">+IF(+(L629+M629)&gt;=I629,+M629,+(+I629-L629))</f>
        <v>0</v>
      </c>
      <c r="T629" s="367" t="n">
        <f aca="false">Q629+R629-S629</f>
        <v>0</v>
      </c>
      <c r="U629" s="691"/>
      <c r="V629" s="691"/>
      <c r="W629" s="259"/>
      <c r="X629" s="369" t="n">
        <f aca="false">T629-U629-V629-W629</f>
        <v>0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21</v>
      </c>
      <c r="E630" s="226"/>
      <c r="F630" s="271"/>
      <c r="G630" s="255"/>
      <c r="H630" s="255"/>
      <c r="I630" s="224" t="n">
        <f aca="false">F630+G630+H630</f>
        <v>0</v>
      </c>
      <c r="J630" s="681" t="str">
        <f aca="false">(IF($E630&lt;&gt;0,$J$2,IF($I630&lt;&gt;0,$J$2,"")))</f>
        <v/>
      </c>
      <c r="K630" s="218"/>
      <c r="L630" s="690"/>
      <c r="M630" s="691"/>
      <c r="N630" s="367" t="n">
        <f aca="false">I630</f>
        <v>0</v>
      </c>
      <c r="O630" s="692" t="n">
        <f aca="false">L630+M630-N630</f>
        <v>0</v>
      </c>
      <c r="P630" s="218"/>
      <c r="Q630" s="690"/>
      <c r="R630" s="691"/>
      <c r="S630" s="367" t="n">
        <f aca="false">+IF(+(L630+M630)&gt;=I630,+M630,+(+I630-L630))</f>
        <v>0</v>
      </c>
      <c r="T630" s="367" t="n">
        <f aca="false">Q630+R630-S630</f>
        <v>0</v>
      </c>
      <c r="U630" s="691"/>
      <c r="V630" s="691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2</v>
      </c>
      <c r="E631" s="226"/>
      <c r="F631" s="271"/>
      <c r="G631" s="255"/>
      <c r="H631" s="255"/>
      <c r="I631" s="224" t="n">
        <f aca="false">F631+G631+H631</f>
        <v>0</v>
      </c>
      <c r="J631" s="681" t="str">
        <f aca="false">(IF($E631&lt;&gt;0,$J$2,IF($I631&lt;&gt;0,$J$2,"")))</f>
        <v/>
      </c>
      <c r="K631" s="218"/>
      <c r="L631" s="690"/>
      <c r="M631" s="691"/>
      <c r="N631" s="367" t="n">
        <f aca="false">I631</f>
        <v>0</v>
      </c>
      <c r="O631" s="692" t="n">
        <f aca="false">L631+M631-N631</f>
        <v>0</v>
      </c>
      <c r="P631" s="218"/>
      <c r="Q631" s="690"/>
      <c r="R631" s="691"/>
      <c r="S631" s="367" t="n">
        <f aca="false">+IF(+(L631+M631)&gt;=I631,+M631,+(+I631-L631))</f>
        <v>0</v>
      </c>
      <c r="T631" s="367" t="n">
        <f aca="false">Q631+R631-S631</f>
        <v>0</v>
      </c>
      <c r="U631" s="691"/>
      <c r="V631" s="691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3</v>
      </c>
      <c r="E632" s="226"/>
      <c r="F632" s="271"/>
      <c r="G632" s="255"/>
      <c r="H632" s="255"/>
      <c r="I632" s="224" t="n">
        <f aca="false">F632+G632+H632</f>
        <v>0</v>
      </c>
      <c r="J632" s="681" t="str">
        <f aca="false">(IF($E632&lt;&gt;0,$J$2,IF($I632&lt;&gt;0,$J$2,"")))</f>
        <v/>
      </c>
      <c r="K632" s="218"/>
      <c r="L632" s="690"/>
      <c r="M632" s="691"/>
      <c r="N632" s="367" t="n">
        <f aca="false">I632</f>
        <v>0</v>
      </c>
      <c r="O632" s="692" t="n">
        <f aca="false">L632+M632-N632</f>
        <v>0</v>
      </c>
      <c r="P632" s="218"/>
      <c r="Q632" s="690"/>
      <c r="R632" s="691"/>
      <c r="S632" s="367" t="n">
        <f aca="false">+IF(+(L632+M632)&gt;=I632,+M632,+(+I632-L632))</f>
        <v>0</v>
      </c>
      <c r="T632" s="367" t="n">
        <f aca="false">Q632+R632-S632</f>
        <v>0</v>
      </c>
      <c r="U632" s="691"/>
      <c r="V632" s="691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4</v>
      </c>
      <c r="E633" s="226"/>
      <c r="F633" s="271"/>
      <c r="G633" s="255"/>
      <c r="H633" s="255"/>
      <c r="I633" s="224" t="n">
        <f aca="false">F633+G633+H633</f>
        <v>0</v>
      </c>
      <c r="J633" s="681" t="str">
        <f aca="false">(IF($E633&lt;&gt;0,$J$2,IF($I633&lt;&gt;0,$J$2,"")))</f>
        <v/>
      </c>
      <c r="K633" s="218"/>
      <c r="L633" s="690"/>
      <c r="M633" s="691"/>
      <c r="N633" s="367" t="n">
        <f aca="false">I633</f>
        <v>0</v>
      </c>
      <c r="O633" s="692" t="n">
        <f aca="false">L633+M633-N633</f>
        <v>0</v>
      </c>
      <c r="P633" s="218"/>
      <c r="Q633" s="690"/>
      <c r="R633" s="691"/>
      <c r="S633" s="367" t="n">
        <f aca="false">+IF(+(L633+M633)&gt;=I633,+M633,+(+I633-L633))</f>
        <v>0</v>
      </c>
      <c r="T633" s="367" t="n">
        <f aca="false">Q633+R633-S633</f>
        <v>0</v>
      </c>
      <c r="U633" s="691"/>
      <c r="V633" s="691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5</v>
      </c>
      <c r="E634" s="226"/>
      <c r="F634" s="271"/>
      <c r="G634" s="255"/>
      <c r="H634" s="255"/>
      <c r="I634" s="224" t="n">
        <f aca="false">F634+G634+H634</f>
        <v>0</v>
      </c>
      <c r="J634" s="681" t="str">
        <f aca="false">(IF($E634&lt;&gt;0,$J$2,IF($I634&lt;&gt;0,$J$2,"")))</f>
        <v/>
      </c>
      <c r="K634" s="218"/>
      <c r="L634" s="690"/>
      <c r="M634" s="691"/>
      <c r="N634" s="367" t="n">
        <f aca="false">I634</f>
        <v>0</v>
      </c>
      <c r="O634" s="692" t="n">
        <f aca="false">L634+M634-N634</f>
        <v>0</v>
      </c>
      <c r="P634" s="218"/>
      <c r="Q634" s="690"/>
      <c r="R634" s="691"/>
      <c r="S634" s="367" t="n">
        <f aca="false">+IF(+(L634+M634)&gt;=I634,+M634,+(+I634-L634))</f>
        <v>0</v>
      </c>
      <c r="T634" s="367" t="n">
        <f aca="false">Q634+R634-S634</f>
        <v>0</v>
      </c>
      <c r="U634" s="691"/>
      <c r="V634" s="691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6</v>
      </c>
      <c r="E635" s="226"/>
      <c r="F635" s="271" t="n">
        <v>330</v>
      </c>
      <c r="G635" s="255"/>
      <c r="H635" s="255"/>
      <c r="I635" s="224" t="n">
        <f aca="false">F635+G635+H635</f>
        <v>330</v>
      </c>
      <c r="J635" s="681" t="n">
        <f aca="false">(IF($E635&lt;&gt;0,$J$2,IF($I635&lt;&gt;0,$J$2,"")))</f>
        <v>1</v>
      </c>
      <c r="K635" s="218"/>
      <c r="L635" s="690"/>
      <c r="M635" s="691"/>
      <c r="N635" s="367" t="n">
        <f aca="false">I635</f>
        <v>330</v>
      </c>
      <c r="O635" s="692" t="n">
        <f aca="false">L635+M635-N635</f>
        <v>-330</v>
      </c>
      <c r="P635" s="218"/>
      <c r="Q635" s="690"/>
      <c r="R635" s="691"/>
      <c r="S635" s="367" t="n">
        <f aca="false">+IF(+(L635+M635)&gt;=I635,+M635,+(+I635-L635))</f>
        <v>330</v>
      </c>
      <c r="T635" s="367" t="n">
        <f aca="false">Q635+R635-S635</f>
        <v>-330</v>
      </c>
      <c r="U635" s="691"/>
      <c r="V635" s="691"/>
      <c r="W635" s="259"/>
      <c r="X635" s="369" t="n">
        <f aca="false">T635-U635-V635-W635</f>
        <v>-33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7</v>
      </c>
      <c r="E636" s="226"/>
      <c r="F636" s="271"/>
      <c r="G636" s="255"/>
      <c r="H636" s="255"/>
      <c r="I636" s="224" t="n">
        <f aca="false">F636+G636+H636</f>
        <v>0</v>
      </c>
      <c r="J636" s="681" t="str">
        <f aca="false">(IF($E636&lt;&gt;0,$J$2,IF($I636&lt;&gt;0,$J$2,"")))</f>
        <v/>
      </c>
      <c r="K636" s="218"/>
      <c r="L636" s="690"/>
      <c r="M636" s="691"/>
      <c r="N636" s="367" t="n">
        <f aca="false">I636</f>
        <v>0</v>
      </c>
      <c r="O636" s="692" t="n">
        <f aca="false">L636+M636-N636</f>
        <v>0</v>
      </c>
      <c r="P636" s="218"/>
      <c r="Q636" s="690"/>
      <c r="R636" s="691"/>
      <c r="S636" s="367" t="n">
        <f aca="false">+IF(+(L636+M636)&gt;=I636,+M636,+(+I636-L636))</f>
        <v>0</v>
      </c>
      <c r="T636" s="367" t="n">
        <f aca="false">Q636+R636-S636</f>
        <v>0</v>
      </c>
      <c r="U636" s="691"/>
      <c r="V636" s="691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8</v>
      </c>
      <c r="E637" s="226"/>
      <c r="F637" s="271" t="n">
        <v>711</v>
      </c>
      <c r="G637" s="255"/>
      <c r="H637" s="255"/>
      <c r="I637" s="224" t="n">
        <f aca="false">F637+G637+H637</f>
        <v>711</v>
      </c>
      <c r="J637" s="681" t="n">
        <f aca="false">(IF($E637&lt;&gt;0,$J$2,IF($I637&lt;&gt;0,$J$2,"")))</f>
        <v>1</v>
      </c>
      <c r="K637" s="218"/>
      <c r="L637" s="690"/>
      <c r="M637" s="691"/>
      <c r="N637" s="367" t="n">
        <f aca="false">I637</f>
        <v>711</v>
      </c>
      <c r="O637" s="692" t="n">
        <f aca="false">L637+M637-N637</f>
        <v>-711</v>
      </c>
      <c r="P637" s="218"/>
      <c r="Q637" s="368"/>
      <c r="R637" s="397"/>
      <c r="S637" s="397"/>
      <c r="T637" s="397"/>
      <c r="U637" s="397"/>
      <c r="V637" s="397"/>
      <c r="W637" s="693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9</v>
      </c>
      <c r="E638" s="226"/>
      <c r="F638" s="271"/>
      <c r="G638" s="255"/>
      <c r="H638" s="255"/>
      <c r="I638" s="224" t="n">
        <f aca="false">F638+G638+H638</f>
        <v>0</v>
      </c>
      <c r="J638" s="681" t="str">
        <f aca="false">(IF($E638&lt;&gt;0,$J$2,IF($I638&lt;&gt;0,$J$2,"")))</f>
        <v/>
      </c>
      <c r="K638" s="218"/>
      <c r="L638" s="690"/>
      <c r="M638" s="691"/>
      <c r="N638" s="367" t="n">
        <f aca="false">I638</f>
        <v>0</v>
      </c>
      <c r="O638" s="692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3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30</v>
      </c>
      <c r="E639" s="226"/>
      <c r="F639" s="271"/>
      <c r="G639" s="255"/>
      <c r="H639" s="255"/>
      <c r="I639" s="224" t="n">
        <f aca="false">F639+G639+H639</f>
        <v>0</v>
      </c>
      <c r="J639" s="681" t="str">
        <f aca="false">(IF($E639&lt;&gt;0,$J$2,IF($I639&lt;&gt;0,$J$2,"")))</f>
        <v/>
      </c>
      <c r="K639" s="218"/>
      <c r="L639" s="690"/>
      <c r="M639" s="691"/>
      <c r="N639" s="367" t="n">
        <f aca="false">I639</f>
        <v>0</v>
      </c>
      <c r="O639" s="692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3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31</v>
      </c>
      <c r="E640" s="226"/>
      <c r="F640" s="271"/>
      <c r="G640" s="255"/>
      <c r="H640" s="255"/>
      <c r="I640" s="224" t="n">
        <f aca="false">F640+G640+H640</f>
        <v>0</v>
      </c>
      <c r="J640" s="681" t="str">
        <f aca="false">(IF($E640&lt;&gt;0,$J$2,IF($I640&lt;&gt;0,$J$2,"")))</f>
        <v/>
      </c>
      <c r="K640" s="218"/>
      <c r="L640" s="690"/>
      <c r="M640" s="691"/>
      <c r="N640" s="367" t="n">
        <f aca="false">I640</f>
        <v>0</v>
      </c>
      <c r="O640" s="692" t="n">
        <f aca="false">L640+M640-N640</f>
        <v>0</v>
      </c>
      <c r="P640" s="218"/>
      <c r="Q640" s="690"/>
      <c r="R640" s="691"/>
      <c r="S640" s="367" t="n">
        <f aca="false">+IF(+(L640+M640)&gt;=I640,+M640,+(+I640-L640))</f>
        <v>0</v>
      </c>
      <c r="T640" s="367" t="n">
        <f aca="false">Q640+R640-S640</f>
        <v>0</v>
      </c>
      <c r="U640" s="691"/>
      <c r="V640" s="691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51</v>
      </c>
      <c r="E641" s="226"/>
      <c r="F641" s="271"/>
      <c r="G641" s="255"/>
      <c r="H641" s="255"/>
      <c r="I641" s="224" t="n">
        <f aca="false">F641+G641+H641</f>
        <v>0</v>
      </c>
      <c r="J641" s="681" t="str">
        <f aca="false">(IF($E641&lt;&gt;0,$J$2,IF($I641&lt;&gt;0,$J$2,"")))</f>
        <v/>
      </c>
      <c r="K641" s="218"/>
      <c r="L641" s="690"/>
      <c r="M641" s="691"/>
      <c r="N641" s="367" t="n">
        <f aca="false">I641</f>
        <v>0</v>
      </c>
      <c r="O641" s="692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3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3</v>
      </c>
      <c r="E642" s="226"/>
      <c r="F642" s="271"/>
      <c r="G642" s="255"/>
      <c r="H642" s="255"/>
      <c r="I642" s="224" t="n">
        <f aca="false">F642+G642+H642</f>
        <v>0</v>
      </c>
      <c r="J642" s="681" t="str">
        <f aca="false">(IF($E642&lt;&gt;0,$J$2,IF($I642&lt;&gt;0,$J$2,"")))</f>
        <v/>
      </c>
      <c r="K642" s="218"/>
      <c r="L642" s="690"/>
      <c r="M642" s="691"/>
      <c r="N642" s="367" t="n">
        <f aca="false">I642</f>
        <v>0</v>
      </c>
      <c r="O642" s="692" t="n">
        <f aca="false">L642+M642-N642</f>
        <v>0</v>
      </c>
      <c r="P642" s="218"/>
      <c r="Q642" s="690"/>
      <c r="R642" s="691"/>
      <c r="S642" s="367" t="n">
        <f aca="false">+IF(+(L642+M642)&gt;=I642,+M642,+(+I642-L642))</f>
        <v>0</v>
      </c>
      <c r="T642" s="367" t="n">
        <f aca="false">Q642+R642-S642</f>
        <v>0</v>
      </c>
      <c r="U642" s="691"/>
      <c r="V642" s="691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4</v>
      </c>
      <c r="E643" s="226"/>
      <c r="F643" s="271"/>
      <c r="G643" s="255"/>
      <c r="H643" s="255"/>
      <c r="I643" s="224" t="n">
        <f aca="false">F643+G643+H643</f>
        <v>0</v>
      </c>
      <c r="J643" s="681" t="str">
        <f aca="false">(IF($E643&lt;&gt;0,$J$2,IF($I643&lt;&gt;0,$J$2,"")))</f>
        <v/>
      </c>
      <c r="K643" s="218"/>
      <c r="L643" s="690"/>
      <c r="M643" s="691"/>
      <c r="N643" s="367" t="n">
        <f aca="false">I643</f>
        <v>0</v>
      </c>
      <c r="O643" s="692" t="n">
        <f aca="false">L643+M643-N643</f>
        <v>0</v>
      </c>
      <c r="P643" s="218"/>
      <c r="Q643" s="690"/>
      <c r="R643" s="691"/>
      <c r="S643" s="367" t="n">
        <f aca="false">+IF(+(L643+M643)&gt;=I643,+M643,+(+I643-L643))</f>
        <v>0</v>
      </c>
      <c r="T643" s="367" t="n">
        <f aca="false">Q643+R643-S643</f>
        <v>0</v>
      </c>
      <c r="U643" s="691"/>
      <c r="V643" s="691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5</v>
      </c>
      <c r="E644" s="226"/>
      <c r="F644" s="271"/>
      <c r="G644" s="255"/>
      <c r="H644" s="255"/>
      <c r="I644" s="224" t="n">
        <f aca="false">F644+G644+H644</f>
        <v>0</v>
      </c>
      <c r="J644" s="681" t="str">
        <f aca="false">(IF($E644&lt;&gt;0,$J$2,IF($I644&lt;&gt;0,$J$2,"")))</f>
        <v/>
      </c>
      <c r="K644" s="218"/>
      <c r="L644" s="690"/>
      <c r="M644" s="691"/>
      <c r="N644" s="367" t="n">
        <f aca="false">I644</f>
        <v>0</v>
      </c>
      <c r="O644" s="692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3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6</v>
      </c>
      <c r="E645" s="226"/>
      <c r="F645" s="271"/>
      <c r="G645" s="255"/>
      <c r="H645" s="255"/>
      <c r="I645" s="224" t="n">
        <f aca="false">F645+G645+H645</f>
        <v>0</v>
      </c>
      <c r="J645" s="681" t="str">
        <f aca="false">(IF($E645&lt;&gt;0,$J$2,IF($I645&lt;&gt;0,$J$2,"")))</f>
        <v/>
      </c>
      <c r="K645" s="218"/>
      <c r="L645" s="690"/>
      <c r="M645" s="691"/>
      <c r="N645" s="367" t="n">
        <f aca="false">I645</f>
        <v>0</v>
      </c>
      <c r="O645" s="692" t="n">
        <f aca="false">L645+M645-N645</f>
        <v>0</v>
      </c>
      <c r="P645" s="218"/>
      <c r="Q645" s="690"/>
      <c r="R645" s="691"/>
      <c r="S645" s="367" t="n">
        <f aca="false">+IF(+(L645+M645)&gt;=I645,+M645,+(+I645-L645))</f>
        <v>0</v>
      </c>
      <c r="T645" s="367" t="n">
        <f aca="false">Q645+R645-S645</f>
        <v>0</v>
      </c>
      <c r="U645" s="691"/>
      <c r="V645" s="691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7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81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4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5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8</v>
      </c>
      <c r="E647" s="226"/>
      <c r="F647" s="271"/>
      <c r="G647" s="255"/>
      <c r="H647" s="255"/>
      <c r="I647" s="224" t="n">
        <f aca="false">F647+G647+H647</f>
        <v>0</v>
      </c>
      <c r="J647" s="681" t="str">
        <f aca="false">(IF($E647&lt;&gt;0,$J$2,IF($I647&lt;&gt;0,$J$2,"")))</f>
        <v/>
      </c>
      <c r="K647" s="218"/>
      <c r="L647" s="690"/>
      <c r="M647" s="691"/>
      <c r="N647" s="367" t="n">
        <f aca="false">I647</f>
        <v>0</v>
      </c>
      <c r="O647" s="692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3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9</v>
      </c>
      <c r="E648" s="226"/>
      <c r="F648" s="271"/>
      <c r="G648" s="255"/>
      <c r="H648" s="255"/>
      <c r="I648" s="224" t="n">
        <f aca="false">F648+G648+H648</f>
        <v>0</v>
      </c>
      <c r="J648" s="681" t="str">
        <f aca="false">(IF($E648&lt;&gt;0,$J$2,IF($I648&lt;&gt;0,$J$2,"")))</f>
        <v/>
      </c>
      <c r="K648" s="218"/>
      <c r="L648" s="690"/>
      <c r="M648" s="691"/>
      <c r="N648" s="367" t="n">
        <f aca="false">I648</f>
        <v>0</v>
      </c>
      <c r="O648" s="692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3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40</v>
      </c>
      <c r="E649" s="226"/>
      <c r="F649" s="271"/>
      <c r="G649" s="255"/>
      <c r="H649" s="255"/>
      <c r="I649" s="224" t="n">
        <f aca="false">F649+G649+H649</f>
        <v>0</v>
      </c>
      <c r="J649" s="681" t="str">
        <f aca="false">(IF($E649&lt;&gt;0,$J$2,IF($I649&lt;&gt;0,$J$2,"")))</f>
        <v/>
      </c>
      <c r="K649" s="218"/>
      <c r="L649" s="690"/>
      <c r="M649" s="691"/>
      <c r="N649" s="367" t="n">
        <f aca="false">I649</f>
        <v>0</v>
      </c>
      <c r="O649" s="692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3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41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81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4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5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2</v>
      </c>
      <c r="E651" s="226"/>
      <c r="F651" s="271"/>
      <c r="G651" s="255"/>
      <c r="H651" s="255"/>
      <c r="I651" s="224" t="n">
        <f aca="false">F651+G651+H651</f>
        <v>0</v>
      </c>
      <c r="J651" s="681" t="str">
        <f aca="false">(IF($E651&lt;&gt;0,$J$2,IF($I651&lt;&gt;0,$J$2,"")))</f>
        <v/>
      </c>
      <c r="K651" s="218"/>
      <c r="L651" s="690"/>
      <c r="M651" s="691"/>
      <c r="N651" s="367" t="n">
        <f aca="false">I651</f>
        <v>0</v>
      </c>
      <c r="O651" s="692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3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3</v>
      </c>
      <c r="E652" s="226"/>
      <c r="F652" s="271"/>
      <c r="G652" s="255"/>
      <c r="H652" s="255"/>
      <c r="I652" s="224" t="n">
        <f aca="false">F652+G652+H652</f>
        <v>0</v>
      </c>
      <c r="J652" s="681" t="str">
        <f aca="false">(IF($E652&lt;&gt;0,$J$2,IF($I652&lt;&gt;0,$J$2,"")))</f>
        <v/>
      </c>
      <c r="K652" s="218"/>
      <c r="L652" s="690"/>
      <c r="M652" s="691"/>
      <c r="N652" s="367" t="n">
        <f aca="false">I652</f>
        <v>0</v>
      </c>
      <c r="O652" s="692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3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52</v>
      </c>
      <c r="E653" s="226"/>
      <c r="F653" s="271"/>
      <c r="G653" s="255"/>
      <c r="H653" s="255"/>
      <c r="I653" s="224" t="n">
        <f aca="false">F653+G653+H653</f>
        <v>0</v>
      </c>
      <c r="J653" s="681" t="str">
        <f aca="false">(IF($E653&lt;&gt;0,$J$2,IF($I653&lt;&gt;0,$J$2,"")))</f>
        <v/>
      </c>
      <c r="K653" s="218"/>
      <c r="L653" s="690"/>
      <c r="M653" s="691"/>
      <c r="N653" s="367" t="n">
        <f aca="false">I653</f>
        <v>0</v>
      </c>
      <c r="O653" s="692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3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5</v>
      </c>
      <c r="E654" s="226"/>
      <c r="F654" s="271"/>
      <c r="G654" s="255"/>
      <c r="H654" s="255"/>
      <c r="I654" s="224" t="n">
        <f aca="false">F654+G654+H654</f>
        <v>0</v>
      </c>
      <c r="J654" s="681" t="str">
        <f aca="false">(IF($E654&lt;&gt;0,$J$2,IF($I654&lt;&gt;0,$J$2,"")))</f>
        <v/>
      </c>
      <c r="K654" s="218"/>
      <c r="L654" s="690"/>
      <c r="M654" s="691"/>
      <c r="N654" s="367" t="n">
        <f aca="false">I654</f>
        <v>0</v>
      </c>
      <c r="O654" s="692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3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6</v>
      </c>
      <c r="E655" s="226"/>
      <c r="F655" s="271"/>
      <c r="G655" s="255"/>
      <c r="H655" s="255"/>
      <c r="I655" s="224" t="n">
        <f aca="false">F655+G655+H655</f>
        <v>0</v>
      </c>
      <c r="J655" s="681" t="str">
        <f aca="false">(IF($E655&lt;&gt;0,$J$2,IF($I655&lt;&gt;0,$J$2,"")))</f>
        <v/>
      </c>
      <c r="K655" s="218"/>
      <c r="L655" s="690"/>
      <c r="M655" s="691"/>
      <c r="N655" s="367" t="n">
        <f aca="false">I655</f>
        <v>0</v>
      </c>
      <c r="O655" s="692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3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7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81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4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5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53</v>
      </c>
      <c r="E657" s="226"/>
      <c r="F657" s="271"/>
      <c r="G657" s="255"/>
      <c r="H657" s="255"/>
      <c r="I657" s="224" t="n">
        <f aca="false">F657+G657+H657</f>
        <v>0</v>
      </c>
      <c r="J657" s="681" t="str">
        <f aca="false">(IF($E657&lt;&gt;0,$J$2,IF($I657&lt;&gt;0,$J$2,"")))</f>
        <v/>
      </c>
      <c r="K657" s="218"/>
      <c r="L657" s="690"/>
      <c r="M657" s="691"/>
      <c r="N657" s="367" t="n">
        <f aca="false">I657</f>
        <v>0</v>
      </c>
      <c r="O657" s="692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3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9</v>
      </c>
      <c r="E658" s="226"/>
      <c r="F658" s="271"/>
      <c r="G658" s="255"/>
      <c r="H658" s="255"/>
      <c r="I658" s="224" t="n">
        <f aca="false">F658+G658+H658</f>
        <v>0</v>
      </c>
      <c r="J658" s="681" t="str">
        <f aca="false">(IF($E658&lt;&gt;0,$J$2,IF($I658&lt;&gt;0,$J$2,"")))</f>
        <v/>
      </c>
      <c r="K658" s="218"/>
      <c r="L658" s="690"/>
      <c r="M658" s="691"/>
      <c r="N658" s="367" t="n">
        <f aca="false">I658</f>
        <v>0</v>
      </c>
      <c r="O658" s="692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3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50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81" t="str">
        <f aca="false">(IF($E659&lt;&gt;0,$J$2,IF($I659&lt;&gt;0,$J$2,"")))</f>
        <v/>
      </c>
      <c r="K659" s="218"/>
      <c r="L659" s="696"/>
      <c r="M659" s="697"/>
      <c r="N659" s="367" t="n">
        <f aca="false">I659</f>
        <v>0</v>
      </c>
      <c r="O659" s="692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3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8" t="s">
        <v>451</v>
      </c>
      <c r="D660" s="698"/>
      <c r="E660" s="247"/>
      <c r="F660" s="542"/>
      <c r="G660" s="270"/>
      <c r="H660" s="270"/>
      <c r="I660" s="224" t="n">
        <f aca="false">F660+G660+H660</f>
        <v>0</v>
      </c>
      <c r="J660" s="681" t="str">
        <f aca="false">(IF($E660&lt;&gt;0,$J$2,IF($I660&lt;&gt;0,$J$2,"")))</f>
        <v/>
      </c>
      <c r="K660" s="218"/>
      <c r="L660" s="696"/>
      <c r="M660" s="697"/>
      <c r="N660" s="367" t="n">
        <f aca="false">I660</f>
        <v>0</v>
      </c>
      <c r="O660" s="692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3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8" t="s">
        <v>452</v>
      </c>
      <c r="D661" s="698"/>
      <c r="E661" s="247"/>
      <c r="F661" s="542"/>
      <c r="G661" s="270"/>
      <c r="H661" s="270"/>
      <c r="I661" s="224" t="n">
        <f aca="false">F661+G661+H661</f>
        <v>0</v>
      </c>
      <c r="J661" s="681" t="str">
        <f aca="false">(IF($E661&lt;&gt;0,$J$2,IF($I661&lt;&gt;0,$J$2,"")))</f>
        <v/>
      </c>
      <c r="K661" s="218"/>
      <c r="L661" s="696"/>
      <c r="M661" s="697"/>
      <c r="N661" s="367" t="n">
        <f aca="false">I661</f>
        <v>0</v>
      </c>
      <c r="O661" s="692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3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8" t="s">
        <v>453</v>
      </c>
      <c r="D662" s="698"/>
      <c r="E662" s="247"/>
      <c r="F662" s="542"/>
      <c r="G662" s="270"/>
      <c r="H662" s="270"/>
      <c r="I662" s="224" t="n">
        <f aca="false">F662+G662+H662</f>
        <v>0</v>
      </c>
      <c r="J662" s="681" t="str">
        <f aca="false">(IF($E662&lt;&gt;0,$J$2,IF($I662&lt;&gt;0,$J$2,"")))</f>
        <v/>
      </c>
      <c r="K662" s="218"/>
      <c r="L662" s="696"/>
      <c r="M662" s="697"/>
      <c r="N662" s="367" t="n">
        <f aca="false">I662</f>
        <v>0</v>
      </c>
      <c r="O662" s="692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3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9" t="s">
        <v>454</v>
      </c>
      <c r="D663" s="699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81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4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5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5</v>
      </c>
      <c r="E664" s="226"/>
      <c r="F664" s="271"/>
      <c r="G664" s="255"/>
      <c r="H664" s="255"/>
      <c r="I664" s="224" t="n">
        <f aca="false">F664+G664+H664</f>
        <v>0</v>
      </c>
      <c r="J664" s="681" t="str">
        <f aca="false">(IF($E664&lt;&gt;0,$J$2,IF($I664&lt;&gt;0,$J$2,"")))</f>
        <v/>
      </c>
      <c r="K664" s="218"/>
      <c r="L664" s="690"/>
      <c r="M664" s="691"/>
      <c r="N664" s="367" t="n">
        <f aca="false">I664</f>
        <v>0</v>
      </c>
      <c r="O664" s="692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3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6</v>
      </c>
      <c r="E665" s="226"/>
      <c r="F665" s="271"/>
      <c r="G665" s="255"/>
      <c r="H665" s="255"/>
      <c r="I665" s="224" t="n">
        <f aca="false">F665+G665+H665</f>
        <v>0</v>
      </c>
      <c r="J665" s="681" t="str">
        <f aca="false">(IF($E665&lt;&gt;0,$J$2,IF($I665&lt;&gt;0,$J$2,"")))</f>
        <v/>
      </c>
      <c r="K665" s="218"/>
      <c r="L665" s="690"/>
      <c r="M665" s="691"/>
      <c r="N665" s="367" t="n">
        <f aca="false">I665</f>
        <v>0</v>
      </c>
      <c r="O665" s="692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3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7</v>
      </c>
      <c r="E666" s="226"/>
      <c r="F666" s="271"/>
      <c r="G666" s="255"/>
      <c r="H666" s="255"/>
      <c r="I666" s="224" t="n">
        <f aca="false">F666+G666+H666</f>
        <v>0</v>
      </c>
      <c r="J666" s="681" t="str">
        <f aca="false">(IF($E666&lt;&gt;0,$J$2,IF($I666&lt;&gt;0,$J$2,"")))</f>
        <v/>
      </c>
      <c r="K666" s="218"/>
      <c r="L666" s="690"/>
      <c r="M666" s="691"/>
      <c r="N666" s="367" t="n">
        <f aca="false">I666</f>
        <v>0</v>
      </c>
      <c r="O666" s="692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3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8</v>
      </c>
      <c r="E667" s="226"/>
      <c r="F667" s="271"/>
      <c r="G667" s="255"/>
      <c r="H667" s="255"/>
      <c r="I667" s="224" t="n">
        <f aca="false">F667+G667+H667</f>
        <v>0</v>
      </c>
      <c r="J667" s="681" t="str">
        <f aca="false">(IF($E667&lt;&gt;0,$J$2,IF($I667&lt;&gt;0,$J$2,"")))</f>
        <v/>
      </c>
      <c r="K667" s="218"/>
      <c r="L667" s="690"/>
      <c r="M667" s="691"/>
      <c r="N667" s="367" t="n">
        <f aca="false">I667</f>
        <v>0</v>
      </c>
      <c r="O667" s="692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3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9</v>
      </c>
      <c r="E668" s="226"/>
      <c r="F668" s="271"/>
      <c r="G668" s="255"/>
      <c r="H668" s="255"/>
      <c r="I668" s="224" t="n">
        <f aca="false">F668+G668+H668</f>
        <v>0</v>
      </c>
      <c r="J668" s="681" t="str">
        <f aca="false">(IF($E668&lt;&gt;0,$J$2,IF($I668&lt;&gt;0,$J$2,"")))</f>
        <v/>
      </c>
      <c r="K668" s="218"/>
      <c r="L668" s="690"/>
      <c r="M668" s="691"/>
      <c r="N668" s="367" t="n">
        <f aca="false">I668</f>
        <v>0</v>
      </c>
      <c r="O668" s="692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3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60</v>
      </c>
      <c r="E669" s="226"/>
      <c r="F669" s="271"/>
      <c r="G669" s="255"/>
      <c r="H669" s="255"/>
      <c r="I669" s="224" t="n">
        <f aca="false">F669+G669+H669</f>
        <v>0</v>
      </c>
      <c r="J669" s="681" t="str">
        <f aca="false">(IF($E669&lt;&gt;0,$J$2,IF($I669&lt;&gt;0,$J$2,"")))</f>
        <v/>
      </c>
      <c r="K669" s="218"/>
      <c r="L669" s="690"/>
      <c r="M669" s="691"/>
      <c r="N669" s="367" t="n">
        <f aca="false">I669</f>
        <v>0</v>
      </c>
      <c r="O669" s="692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3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61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81" t="str">
        <f aca="false">(IF($E670&lt;&gt;0,$J$2,IF($I670&lt;&gt;0,$J$2,"")))</f>
        <v/>
      </c>
      <c r="K670" s="218"/>
      <c r="L670" s="387"/>
      <c r="M670" s="409"/>
      <c r="N670" s="409"/>
      <c r="O670" s="695"/>
      <c r="P670" s="218"/>
      <c r="Q670" s="387"/>
      <c r="R670" s="409"/>
      <c r="S670" s="409"/>
      <c r="T670" s="409"/>
      <c r="U670" s="409"/>
      <c r="V670" s="409"/>
      <c r="W670" s="695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2</v>
      </c>
      <c r="E671" s="226"/>
      <c r="F671" s="271"/>
      <c r="G671" s="255"/>
      <c r="H671" s="255"/>
      <c r="I671" s="224" t="n">
        <f aca="false">F671+G671+H671</f>
        <v>0</v>
      </c>
      <c r="J671" s="681" t="str">
        <f aca="false">(IF($E671&lt;&gt;0,$J$2,IF($I671&lt;&gt;0,$J$2,"")))</f>
        <v/>
      </c>
      <c r="K671" s="218"/>
      <c r="L671" s="368"/>
      <c r="M671" s="397"/>
      <c r="N671" s="397"/>
      <c r="O671" s="693"/>
      <c r="P671" s="218"/>
      <c r="Q671" s="368"/>
      <c r="R671" s="397"/>
      <c r="S671" s="397"/>
      <c r="T671" s="397"/>
      <c r="U671" s="397"/>
      <c r="V671" s="397"/>
      <c r="W671" s="693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54</v>
      </c>
      <c r="E672" s="226"/>
      <c r="F672" s="271"/>
      <c r="G672" s="255"/>
      <c r="H672" s="255"/>
      <c r="I672" s="224" t="n">
        <f aca="false">F672+G672+H672</f>
        <v>0</v>
      </c>
      <c r="J672" s="681" t="str">
        <f aca="false">(IF($E672&lt;&gt;0,$J$2,IF($I672&lt;&gt;0,$J$2,"")))</f>
        <v/>
      </c>
      <c r="K672" s="218"/>
      <c r="L672" s="368"/>
      <c r="M672" s="397"/>
      <c r="N672" s="397"/>
      <c r="O672" s="693"/>
      <c r="P672" s="218"/>
      <c r="Q672" s="368"/>
      <c r="R672" s="397"/>
      <c r="S672" s="397"/>
      <c r="T672" s="397"/>
      <c r="U672" s="397"/>
      <c r="V672" s="397"/>
      <c r="W672" s="693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4</v>
      </c>
      <c r="E673" s="226"/>
      <c r="F673" s="271"/>
      <c r="G673" s="255"/>
      <c r="H673" s="255"/>
      <c r="I673" s="224" t="n">
        <f aca="false">F673+G673+H673</f>
        <v>0</v>
      </c>
      <c r="J673" s="681" t="str">
        <f aca="false">(IF($E673&lt;&gt;0,$J$2,IF($I673&lt;&gt;0,$J$2,"")))</f>
        <v/>
      </c>
      <c r="K673" s="218"/>
      <c r="L673" s="368"/>
      <c r="M673" s="397"/>
      <c r="N673" s="397"/>
      <c r="O673" s="693"/>
      <c r="P673" s="218"/>
      <c r="Q673" s="368"/>
      <c r="R673" s="397"/>
      <c r="S673" s="397"/>
      <c r="T673" s="397"/>
      <c r="U673" s="397"/>
      <c r="V673" s="397"/>
      <c r="W673" s="693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5</v>
      </c>
      <c r="E674" s="226"/>
      <c r="F674" s="271"/>
      <c r="G674" s="255"/>
      <c r="H674" s="255"/>
      <c r="I674" s="224" t="n">
        <f aca="false">F674+G674+H674</f>
        <v>0</v>
      </c>
      <c r="J674" s="681" t="str">
        <f aca="false">(IF($E674&lt;&gt;0,$J$2,IF($I674&lt;&gt;0,$J$2,"")))</f>
        <v/>
      </c>
      <c r="K674" s="218"/>
      <c r="L674" s="368"/>
      <c r="M674" s="397"/>
      <c r="N674" s="397"/>
      <c r="O674" s="693"/>
      <c r="P674" s="218"/>
      <c r="Q674" s="368"/>
      <c r="R674" s="397"/>
      <c r="S674" s="397"/>
      <c r="T674" s="397"/>
      <c r="U674" s="397"/>
      <c r="V674" s="397"/>
      <c r="W674" s="693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6</v>
      </c>
      <c r="E675" s="226"/>
      <c r="F675" s="271"/>
      <c r="G675" s="255"/>
      <c r="H675" s="255"/>
      <c r="I675" s="224" t="n">
        <f aca="false">F675+G675+H675</f>
        <v>0</v>
      </c>
      <c r="J675" s="681" t="str">
        <f aca="false">(IF($E675&lt;&gt;0,$J$2,IF($I675&lt;&gt;0,$J$2,"")))</f>
        <v/>
      </c>
      <c r="K675" s="218"/>
      <c r="L675" s="368"/>
      <c r="M675" s="397"/>
      <c r="N675" s="397"/>
      <c r="O675" s="693"/>
      <c r="P675" s="218"/>
      <c r="Q675" s="368"/>
      <c r="R675" s="397"/>
      <c r="S675" s="397"/>
      <c r="T675" s="397"/>
      <c r="U675" s="397"/>
      <c r="V675" s="397"/>
      <c r="W675" s="693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7</v>
      </c>
      <c r="E676" s="226"/>
      <c r="F676" s="271"/>
      <c r="G676" s="255"/>
      <c r="H676" s="255"/>
      <c r="I676" s="224" t="n">
        <f aca="false">F676+G676+H676</f>
        <v>0</v>
      </c>
      <c r="J676" s="681" t="str">
        <f aca="false">(IF($E676&lt;&gt;0,$J$2,IF($I676&lt;&gt;0,$J$2,"")))</f>
        <v/>
      </c>
      <c r="K676" s="218"/>
      <c r="L676" s="368"/>
      <c r="M676" s="397"/>
      <c r="N676" s="397"/>
      <c r="O676" s="693"/>
      <c r="P676" s="218"/>
      <c r="Q676" s="368"/>
      <c r="R676" s="397"/>
      <c r="S676" s="397"/>
      <c r="T676" s="397"/>
      <c r="U676" s="397"/>
      <c r="V676" s="397"/>
      <c r="W676" s="693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8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81" t="str">
        <f aca="false">(IF($E677&lt;&gt;0,$J$2,IF($I677&lt;&gt;0,$J$2,"")))</f>
        <v/>
      </c>
      <c r="K677" s="218"/>
      <c r="L677" s="696"/>
      <c r="M677" s="697"/>
      <c r="N677" s="386" t="n">
        <f aca="false">I677</f>
        <v>0</v>
      </c>
      <c r="O677" s="692" t="n">
        <f aca="false">L677+M677-N677</f>
        <v>0</v>
      </c>
      <c r="P677" s="218"/>
      <c r="Q677" s="696"/>
      <c r="R677" s="697"/>
      <c r="S677" s="367" t="n">
        <f aca="false">+IF(+(L677+M677)&gt;=I677,+M677,+(+I677-L677))</f>
        <v>0</v>
      </c>
      <c r="T677" s="367" t="n">
        <f aca="false">Q677+R677-S677</f>
        <v>0</v>
      </c>
      <c r="U677" s="697"/>
      <c r="V677" s="697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9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81" t="str">
        <f aca="false">(IF($E678&lt;&gt;0,$J$2,IF($I678&lt;&gt;0,$J$2,"")))</f>
        <v/>
      </c>
      <c r="K678" s="218"/>
      <c r="L678" s="696"/>
      <c r="M678" s="697"/>
      <c r="N678" s="386" t="n">
        <f aca="false">I678</f>
        <v>0</v>
      </c>
      <c r="O678" s="692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3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70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81" t="str">
        <f aca="false">(IF($E679&lt;&gt;0,$J$2,IF($I679&lt;&gt;0,$J$2,"")))</f>
        <v/>
      </c>
      <c r="K679" s="218"/>
      <c r="L679" s="387"/>
      <c r="M679" s="409"/>
      <c r="N679" s="409"/>
      <c r="O679" s="695"/>
      <c r="P679" s="218"/>
      <c r="Q679" s="387"/>
      <c r="R679" s="409"/>
      <c r="S679" s="409"/>
      <c r="T679" s="409"/>
      <c r="U679" s="409"/>
      <c r="V679" s="409"/>
      <c r="W679" s="695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9" t="s">
        <v>471</v>
      </c>
      <c r="D680" s="69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81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4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2</v>
      </c>
      <c r="E681" s="226"/>
      <c r="F681" s="271"/>
      <c r="G681" s="255"/>
      <c r="H681" s="255"/>
      <c r="I681" s="224" t="n">
        <f aca="false">F681+G681+H681</f>
        <v>0</v>
      </c>
      <c r="J681" s="681" t="str">
        <f aca="false">(IF($E681&lt;&gt;0,$J$2,IF($I681&lt;&gt;0,$J$2,"")))</f>
        <v/>
      </c>
      <c r="K681" s="218"/>
      <c r="L681" s="690"/>
      <c r="M681" s="691"/>
      <c r="N681" s="367" t="n">
        <f aca="false">I681</f>
        <v>0</v>
      </c>
      <c r="O681" s="692" t="n">
        <f aca="false">L681+M681-N681</f>
        <v>0</v>
      </c>
      <c r="P681" s="218"/>
      <c r="Q681" s="690"/>
      <c r="R681" s="691"/>
      <c r="S681" s="367" t="n">
        <f aca="false">+IF(+(L681+M681)&gt;=I681,+M681,+(+I681-L681))</f>
        <v>0</v>
      </c>
      <c r="T681" s="367" t="n">
        <f aca="false">Q681+R681-S681</f>
        <v>0</v>
      </c>
      <c r="U681" s="691"/>
      <c r="V681" s="691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3</v>
      </c>
      <c r="E682" s="226"/>
      <c r="F682" s="271"/>
      <c r="G682" s="255"/>
      <c r="H682" s="255"/>
      <c r="I682" s="224" t="n">
        <f aca="false">F682+G682+H682</f>
        <v>0</v>
      </c>
      <c r="J682" s="681" t="str">
        <f aca="false">(IF($E682&lt;&gt;0,$J$2,IF($I682&lt;&gt;0,$J$2,"")))</f>
        <v/>
      </c>
      <c r="K682" s="218"/>
      <c r="L682" s="690"/>
      <c r="M682" s="691"/>
      <c r="N682" s="367" t="n">
        <f aca="false">I682</f>
        <v>0</v>
      </c>
      <c r="O682" s="692" t="n">
        <f aca="false">L682+M682-N682</f>
        <v>0</v>
      </c>
      <c r="P682" s="218"/>
      <c r="Q682" s="690"/>
      <c r="R682" s="691"/>
      <c r="S682" s="367" t="n">
        <f aca="false">+IF(+(L682+M682)&gt;=I682,+M682,+(+I682-L682))</f>
        <v>0</v>
      </c>
      <c r="T682" s="367" t="n">
        <f aca="false">Q682+R682-S682</f>
        <v>0</v>
      </c>
      <c r="U682" s="691"/>
      <c r="V682" s="691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4</v>
      </c>
      <c r="E683" s="226"/>
      <c r="F683" s="271"/>
      <c r="G683" s="255"/>
      <c r="H683" s="255"/>
      <c r="I683" s="224" t="n">
        <f aca="false">F683+G683+H683</f>
        <v>0</v>
      </c>
      <c r="J683" s="681" t="str">
        <f aca="false">(IF($E683&lt;&gt;0,$J$2,IF($I683&lt;&gt;0,$J$2,"")))</f>
        <v/>
      </c>
      <c r="K683" s="218"/>
      <c r="L683" s="690"/>
      <c r="M683" s="691"/>
      <c r="N683" s="367" t="n">
        <f aca="false">I683</f>
        <v>0</v>
      </c>
      <c r="O683" s="692" t="n">
        <f aca="false">L683+M683-N683</f>
        <v>0</v>
      </c>
      <c r="P683" s="218"/>
      <c r="Q683" s="690"/>
      <c r="R683" s="691"/>
      <c r="S683" s="367" t="n">
        <f aca="false">+IF(+(L683+M683)&gt;=I683,+M683,+(+I683-L683))</f>
        <v>0</v>
      </c>
      <c r="T683" s="367" t="n">
        <f aca="false">Q683+R683-S683</f>
        <v>0</v>
      </c>
      <c r="U683" s="691"/>
      <c r="V683" s="691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5</v>
      </c>
      <c r="E684" s="226"/>
      <c r="F684" s="271"/>
      <c r="G684" s="255"/>
      <c r="H684" s="255"/>
      <c r="I684" s="224" t="n">
        <f aca="false">F684+G684+H684</f>
        <v>0</v>
      </c>
      <c r="J684" s="681" t="str">
        <f aca="false">(IF($E684&lt;&gt;0,$J$2,IF($I684&lt;&gt;0,$J$2,"")))</f>
        <v/>
      </c>
      <c r="K684" s="218"/>
      <c r="L684" s="690"/>
      <c r="M684" s="691"/>
      <c r="N684" s="367" t="n">
        <f aca="false">I684</f>
        <v>0</v>
      </c>
      <c r="O684" s="692" t="n">
        <f aca="false">L684+M684-N684</f>
        <v>0</v>
      </c>
      <c r="P684" s="218"/>
      <c r="Q684" s="690"/>
      <c r="R684" s="691"/>
      <c r="S684" s="367" t="n">
        <f aca="false">+IF(+(L684+M684)&gt;=I684,+M684,+(+I684-L684))</f>
        <v>0</v>
      </c>
      <c r="T684" s="367" t="n">
        <f aca="false">Q684+R684-S684</f>
        <v>0</v>
      </c>
      <c r="U684" s="691"/>
      <c r="V684" s="691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6</v>
      </c>
      <c r="E685" s="226"/>
      <c r="F685" s="271"/>
      <c r="G685" s="255"/>
      <c r="H685" s="255"/>
      <c r="I685" s="224" t="n">
        <f aca="false">F685+G685+H685</f>
        <v>0</v>
      </c>
      <c r="J685" s="681" t="str">
        <f aca="false">(IF($E685&lt;&gt;0,$J$2,IF($I685&lt;&gt;0,$J$2,"")))</f>
        <v/>
      </c>
      <c r="K685" s="218"/>
      <c r="L685" s="690"/>
      <c r="M685" s="691"/>
      <c r="N685" s="367" t="n">
        <f aca="false">I685</f>
        <v>0</v>
      </c>
      <c r="O685" s="692" t="n">
        <f aca="false">L685+M685-N685</f>
        <v>0</v>
      </c>
      <c r="P685" s="218"/>
      <c r="Q685" s="690"/>
      <c r="R685" s="691"/>
      <c r="S685" s="367" t="n">
        <f aca="false">+IF(+(L685+M685)&gt;=I685,+M685,+(+I685-L685))</f>
        <v>0</v>
      </c>
      <c r="T685" s="367" t="n">
        <f aca="false">Q685+R685-S685</f>
        <v>0</v>
      </c>
      <c r="U685" s="691"/>
      <c r="V685" s="691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7</v>
      </c>
      <c r="E686" s="226"/>
      <c r="F686" s="271"/>
      <c r="G686" s="255"/>
      <c r="H686" s="255"/>
      <c r="I686" s="224" t="n">
        <f aca="false">F686+G686+H686</f>
        <v>0</v>
      </c>
      <c r="J686" s="681" t="str">
        <f aca="false">(IF($E686&lt;&gt;0,$J$2,IF($I686&lt;&gt;0,$J$2,"")))</f>
        <v/>
      </c>
      <c r="K686" s="218"/>
      <c r="L686" s="690"/>
      <c r="M686" s="691"/>
      <c r="N686" s="367" t="n">
        <f aca="false">I686</f>
        <v>0</v>
      </c>
      <c r="O686" s="692" t="n">
        <f aca="false">L686+M686-N686</f>
        <v>0</v>
      </c>
      <c r="P686" s="218"/>
      <c r="Q686" s="690"/>
      <c r="R686" s="691"/>
      <c r="S686" s="367" t="n">
        <f aca="false">+IF(+(L686+M686)&gt;=I686,+M686,+(+I686-L686))</f>
        <v>0</v>
      </c>
      <c r="T686" s="367" t="n">
        <f aca="false">Q686+R686-S686</f>
        <v>0</v>
      </c>
      <c r="U686" s="691"/>
      <c r="V686" s="691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8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81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4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9</v>
      </c>
      <c r="E688" s="226"/>
      <c r="F688" s="271"/>
      <c r="G688" s="255"/>
      <c r="H688" s="255"/>
      <c r="I688" s="224" t="n">
        <f aca="false">F688+G688+H688</f>
        <v>0</v>
      </c>
      <c r="J688" s="681" t="str">
        <f aca="false">(IF($E688&lt;&gt;0,$J$2,IF($I688&lt;&gt;0,$J$2,"")))</f>
        <v/>
      </c>
      <c r="K688" s="218"/>
      <c r="L688" s="690"/>
      <c r="M688" s="691"/>
      <c r="N688" s="367" t="n">
        <f aca="false">I688</f>
        <v>0</v>
      </c>
      <c r="O688" s="692" t="n">
        <f aca="false">L688+M688-N688</f>
        <v>0</v>
      </c>
      <c r="P688" s="218"/>
      <c r="Q688" s="690"/>
      <c r="R688" s="691"/>
      <c r="S688" s="367" t="n">
        <f aca="false">+IF(+(L688+M688)&gt;=I688,+M688,+(+I688-L688))</f>
        <v>0</v>
      </c>
      <c r="T688" s="367" t="n">
        <f aca="false">Q688+R688-S688</f>
        <v>0</v>
      </c>
      <c r="U688" s="691"/>
      <c r="V688" s="691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55</v>
      </c>
      <c r="E689" s="226"/>
      <c r="F689" s="271"/>
      <c r="G689" s="255"/>
      <c r="H689" s="255"/>
      <c r="I689" s="224" t="n">
        <f aca="false">F689+G689+H689</f>
        <v>0</v>
      </c>
      <c r="J689" s="681" t="str">
        <f aca="false">(IF($E689&lt;&gt;0,$J$2,IF($I689&lt;&gt;0,$J$2,"")))</f>
        <v/>
      </c>
      <c r="K689" s="218"/>
      <c r="L689" s="690"/>
      <c r="M689" s="691"/>
      <c r="N689" s="367" t="n">
        <f aca="false">I689</f>
        <v>0</v>
      </c>
      <c r="O689" s="692" t="n">
        <f aca="false">L689+M689-N689</f>
        <v>0</v>
      </c>
      <c r="P689" s="218"/>
      <c r="Q689" s="690"/>
      <c r="R689" s="691"/>
      <c r="S689" s="367" t="n">
        <f aca="false">+IF(+(L689+M689)&gt;=I689,+M689,+(+I689-L689))</f>
        <v>0</v>
      </c>
      <c r="T689" s="367" t="n">
        <f aca="false">Q689+R689-S689</f>
        <v>0</v>
      </c>
      <c r="U689" s="691"/>
      <c r="V689" s="691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81</v>
      </c>
      <c r="E690" s="226"/>
      <c r="F690" s="271"/>
      <c r="G690" s="255"/>
      <c r="H690" s="255"/>
      <c r="I690" s="224" t="n">
        <f aca="false">F690+G690+H690</f>
        <v>0</v>
      </c>
      <c r="J690" s="681" t="str">
        <f aca="false">(IF($E690&lt;&gt;0,$J$2,IF($I690&lt;&gt;0,$J$2,"")))</f>
        <v/>
      </c>
      <c r="K690" s="218"/>
      <c r="L690" s="690"/>
      <c r="M690" s="691"/>
      <c r="N690" s="367" t="n">
        <f aca="false">I690</f>
        <v>0</v>
      </c>
      <c r="O690" s="692" t="n">
        <f aca="false">L690+M690-N690</f>
        <v>0</v>
      </c>
      <c r="P690" s="218"/>
      <c r="Q690" s="690"/>
      <c r="R690" s="691"/>
      <c r="S690" s="367" t="n">
        <f aca="false">+IF(+(L690+M690)&gt;=I690,+M690,+(+I690-L690))</f>
        <v>0</v>
      </c>
      <c r="T690" s="367" t="n">
        <f aca="false">Q690+R690-S690</f>
        <v>0</v>
      </c>
      <c r="U690" s="691"/>
      <c r="V690" s="691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2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81" t="str">
        <f aca="false">(IF($E691&lt;&gt;0,$J$2,IF($I691&lt;&gt;0,$J$2,"")))</f>
        <v/>
      </c>
      <c r="K691" s="218"/>
      <c r="L691" s="696"/>
      <c r="M691" s="697"/>
      <c r="N691" s="386" t="n">
        <f aca="false">I691</f>
        <v>0</v>
      </c>
      <c r="O691" s="692" t="n">
        <f aca="false">L691+M691-N691</f>
        <v>0</v>
      </c>
      <c r="P691" s="218"/>
      <c r="Q691" s="696"/>
      <c r="R691" s="697"/>
      <c r="S691" s="367" t="n">
        <f aca="false">+IF(+(L691+M691)&gt;=I691,+M691,+(+I691-L691))</f>
        <v>0</v>
      </c>
      <c r="T691" s="367" t="n">
        <f aca="false">Q691+R691-S691</f>
        <v>0</v>
      </c>
      <c r="U691" s="697"/>
      <c r="V691" s="697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3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81" t="str">
        <f aca="false">(IF($E692&lt;&gt;0,$J$2,IF($I692&lt;&gt;0,$J$2,"")))</f>
        <v/>
      </c>
      <c r="K692" s="218"/>
      <c r="L692" s="696"/>
      <c r="M692" s="697"/>
      <c r="N692" s="386" t="n">
        <f aca="false">I692</f>
        <v>0</v>
      </c>
      <c r="O692" s="692" t="n">
        <f aca="false">L692+M692-N692</f>
        <v>0</v>
      </c>
      <c r="P692" s="218"/>
      <c r="Q692" s="696"/>
      <c r="R692" s="697"/>
      <c r="S692" s="367" t="n">
        <f aca="false">+IF(+(L692+M692)&gt;=I692,+M692,+(+I692-L692))</f>
        <v>0</v>
      </c>
      <c r="T692" s="367" t="n">
        <f aca="false">Q692+R692-S692</f>
        <v>0</v>
      </c>
      <c r="U692" s="697"/>
      <c r="V692" s="697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4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81" t="str">
        <f aca="false">(IF($E693&lt;&gt;0,$J$2,IF($I693&lt;&gt;0,$J$2,"")))</f>
        <v/>
      </c>
      <c r="K693" s="218"/>
      <c r="L693" s="696"/>
      <c r="M693" s="697"/>
      <c r="N693" s="386" t="n">
        <f aca="false">I693</f>
        <v>0</v>
      </c>
      <c r="O693" s="692" t="n">
        <f aca="false">L693+M693-N693</f>
        <v>0</v>
      </c>
      <c r="P693" s="218"/>
      <c r="Q693" s="696"/>
      <c r="R693" s="697"/>
      <c r="S693" s="367" t="n">
        <f aca="false">+IF(+(L693+M693)&gt;=I693,+M693,+(+I693-L693))</f>
        <v>0</v>
      </c>
      <c r="T693" s="367" t="n">
        <f aca="false">Q693+R693-S693</f>
        <v>0</v>
      </c>
      <c r="U693" s="697"/>
      <c r="V693" s="697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5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81" t="str">
        <f aca="false">(IF($E694&lt;&gt;0,$J$2,IF($I694&lt;&gt;0,$J$2,"")))</f>
        <v/>
      </c>
      <c r="K694" s="218"/>
      <c r="L694" s="387"/>
      <c r="M694" s="409"/>
      <c r="N694" s="409"/>
      <c r="O694" s="695"/>
      <c r="P694" s="218"/>
      <c r="Q694" s="387"/>
      <c r="R694" s="409"/>
      <c r="S694" s="409"/>
      <c r="T694" s="409"/>
      <c r="U694" s="409"/>
      <c r="V694" s="409"/>
      <c r="W694" s="695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6</v>
      </c>
      <c r="E695" s="226"/>
      <c r="F695" s="271"/>
      <c r="G695" s="255"/>
      <c r="H695" s="255"/>
      <c r="I695" s="224" t="n">
        <f aca="false">F695+G695+H695</f>
        <v>0</v>
      </c>
      <c r="J695" s="681" t="str">
        <f aca="false">(IF($E695&lt;&gt;0,$J$2,IF($I695&lt;&gt;0,$J$2,"")))</f>
        <v/>
      </c>
      <c r="K695" s="218"/>
      <c r="L695" s="368"/>
      <c r="M695" s="397"/>
      <c r="N695" s="397"/>
      <c r="O695" s="693"/>
      <c r="P695" s="218"/>
      <c r="Q695" s="368"/>
      <c r="R695" s="397"/>
      <c r="S695" s="397"/>
      <c r="T695" s="397"/>
      <c r="U695" s="397"/>
      <c r="V695" s="397"/>
      <c r="W695" s="693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7</v>
      </c>
      <c r="E696" s="226"/>
      <c r="F696" s="271"/>
      <c r="G696" s="255"/>
      <c r="H696" s="255"/>
      <c r="I696" s="224" t="n">
        <f aca="false">F696+G696+H696</f>
        <v>0</v>
      </c>
      <c r="J696" s="681" t="str">
        <f aca="false">(IF($E696&lt;&gt;0,$J$2,IF($I696&lt;&gt;0,$J$2,"")))</f>
        <v/>
      </c>
      <c r="K696" s="218"/>
      <c r="L696" s="368"/>
      <c r="M696" s="397"/>
      <c r="N696" s="397"/>
      <c r="O696" s="693"/>
      <c r="P696" s="218"/>
      <c r="Q696" s="368"/>
      <c r="R696" s="397"/>
      <c r="S696" s="397"/>
      <c r="T696" s="397"/>
      <c r="U696" s="397"/>
      <c r="V696" s="397"/>
      <c r="W696" s="693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8</v>
      </c>
      <c r="D697" s="420"/>
      <c r="E697" s="700"/>
      <c r="F697" s="701"/>
      <c r="G697" s="702"/>
      <c r="H697" s="702"/>
      <c r="I697" s="224" t="n">
        <f aca="false">F697+G697+H697</f>
        <v>0</v>
      </c>
      <c r="J697" s="681" t="str">
        <f aca="false">(IF($E697&lt;&gt;0,$J$2,IF($I697&lt;&gt;0,$J$2,"")))</f>
        <v/>
      </c>
      <c r="K697" s="218"/>
      <c r="L697" s="703"/>
      <c r="M697" s="704"/>
      <c r="N697" s="422" t="n">
        <f aca="false">I697</f>
        <v>0</v>
      </c>
      <c r="O697" s="692" t="n">
        <f aca="false">L697+M697-N697</f>
        <v>0</v>
      </c>
      <c r="P697" s="218"/>
      <c r="Q697" s="703"/>
      <c r="R697" s="704"/>
      <c r="S697" s="367" t="n">
        <f aca="false">+IF(+(L697+M697)&gt;=I697,+M697,+(+I697-L697))</f>
        <v>0</v>
      </c>
      <c r="T697" s="367" t="n">
        <f aca="false">Q697+R697-S697</f>
        <v>0</v>
      </c>
      <c r="U697" s="704"/>
      <c r="V697" s="704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9</v>
      </c>
      <c r="D698" s="424"/>
      <c r="E698" s="700" t="n">
        <f aca="false">SUM(E699:E705)</f>
        <v>0</v>
      </c>
      <c r="F698" s="705" t="n">
        <f aca="false">SUM(F699:F705)</f>
        <v>0</v>
      </c>
      <c r="G698" s="706" t="n">
        <f aca="false">SUM(G699:G705)</f>
        <v>0</v>
      </c>
      <c r="H698" s="706" t="n">
        <f aca="false">SUM(H699:H705)</f>
        <v>0</v>
      </c>
      <c r="I698" s="706" t="n">
        <f aca="false">SUM(I699:I705)</f>
        <v>0</v>
      </c>
      <c r="J698" s="681" t="str">
        <f aca="false">(IF($E698&lt;&gt;0,$J$2,IF($I698&lt;&gt;0,$J$2,"")))</f>
        <v/>
      </c>
      <c r="K698" s="218"/>
      <c r="L698" s="421" t="n">
        <f aca="false">SUM(L699:L705)</f>
        <v>0</v>
      </c>
      <c r="M698" s="422" t="n">
        <f aca="false">SUM(M699:M705)</f>
        <v>0</v>
      </c>
      <c r="N698" s="707" t="n">
        <f aca="false">SUM(N699:N705)</f>
        <v>0</v>
      </c>
      <c r="O698" s="708" t="n">
        <f aca="false">SUM(O699:O705)</f>
        <v>0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0</v>
      </c>
      <c r="T698" s="422" t="n">
        <f aca="false">SUM(T699:T705)</f>
        <v>0</v>
      </c>
      <c r="U698" s="422" t="n">
        <f aca="false">SUM(U699:U705)</f>
        <v>0</v>
      </c>
      <c r="V698" s="422" t="n">
        <f aca="false">SUM(V699:V705)</f>
        <v>0</v>
      </c>
      <c r="W698" s="708" t="n">
        <f aca="false">SUM(W699:W705)</f>
        <v>0</v>
      </c>
      <c r="X698" s="369" t="n">
        <f aca="false">T698-U698-V698-W698</f>
        <v>0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90</v>
      </c>
      <c r="E699" s="709"/>
      <c r="F699" s="710"/>
      <c r="G699" s="711"/>
      <c r="H699" s="711"/>
      <c r="I699" s="224" t="n">
        <f aca="false">F699+G699+H699</f>
        <v>0</v>
      </c>
      <c r="J699" s="681" t="str">
        <f aca="false">(IF($E699&lt;&gt;0,$J$2,IF($I699&lt;&gt;0,$J$2,"")))</f>
        <v/>
      </c>
      <c r="K699" s="218"/>
      <c r="L699" s="712"/>
      <c r="M699" s="713"/>
      <c r="N699" s="429" t="n">
        <f aca="false">I699</f>
        <v>0</v>
      </c>
      <c r="O699" s="692" t="n">
        <f aca="false">L699+M699-N699</f>
        <v>0</v>
      </c>
      <c r="P699" s="218"/>
      <c r="Q699" s="712"/>
      <c r="R699" s="713"/>
      <c r="S699" s="367" t="n">
        <f aca="false">+IF(+(L699+M699)&gt;=I699,+M699,+(+I699-L699))</f>
        <v>0</v>
      </c>
      <c r="T699" s="367" t="n">
        <f aca="false">Q699+R699-S699</f>
        <v>0</v>
      </c>
      <c r="U699" s="713"/>
      <c r="V699" s="713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91</v>
      </c>
      <c r="E700" s="709"/>
      <c r="F700" s="710"/>
      <c r="G700" s="711"/>
      <c r="H700" s="711"/>
      <c r="I700" s="224" t="n">
        <f aca="false">F700+G700+H700</f>
        <v>0</v>
      </c>
      <c r="J700" s="681" t="str">
        <f aca="false">(IF($E700&lt;&gt;0,$J$2,IF($I700&lt;&gt;0,$J$2,"")))</f>
        <v/>
      </c>
      <c r="K700" s="218"/>
      <c r="L700" s="712"/>
      <c r="M700" s="713"/>
      <c r="N700" s="429" t="n">
        <f aca="false">I700</f>
        <v>0</v>
      </c>
      <c r="O700" s="692" t="n">
        <f aca="false">L700+M700-N700</f>
        <v>0</v>
      </c>
      <c r="P700" s="218"/>
      <c r="Q700" s="712"/>
      <c r="R700" s="713"/>
      <c r="S700" s="367" t="n">
        <f aca="false">+IF(+(L700+M700)&gt;=I700,+M700,+(+I700-L700))</f>
        <v>0</v>
      </c>
      <c r="T700" s="367" t="n">
        <f aca="false">Q700+R700-S700</f>
        <v>0</v>
      </c>
      <c r="U700" s="713"/>
      <c r="V700" s="713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2</v>
      </c>
      <c r="E701" s="709"/>
      <c r="F701" s="710"/>
      <c r="G701" s="711"/>
      <c r="H701" s="711"/>
      <c r="I701" s="224" t="n">
        <f aca="false">F701+G701+H701</f>
        <v>0</v>
      </c>
      <c r="J701" s="681" t="str">
        <f aca="false">(IF($E701&lt;&gt;0,$J$2,IF($I701&lt;&gt;0,$J$2,"")))</f>
        <v/>
      </c>
      <c r="K701" s="218"/>
      <c r="L701" s="712"/>
      <c r="M701" s="713"/>
      <c r="N701" s="429" t="n">
        <f aca="false">I701</f>
        <v>0</v>
      </c>
      <c r="O701" s="692" t="n">
        <f aca="false">L701+M701-N701</f>
        <v>0</v>
      </c>
      <c r="P701" s="218"/>
      <c r="Q701" s="712"/>
      <c r="R701" s="713"/>
      <c r="S701" s="367" t="n">
        <f aca="false">+IF(+(L701+M701)&gt;=I701,+M701,+(+I701-L701))</f>
        <v>0</v>
      </c>
      <c r="T701" s="367" t="n">
        <f aca="false">Q701+R701-S701</f>
        <v>0</v>
      </c>
      <c r="U701" s="713"/>
      <c r="V701" s="713"/>
      <c r="W701" s="259"/>
      <c r="X701" s="369" t="n">
        <f aca="false">T701-U701-V701-W701</f>
        <v>0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3</v>
      </c>
      <c r="E702" s="709"/>
      <c r="F702" s="710"/>
      <c r="G702" s="711"/>
      <c r="H702" s="711"/>
      <c r="I702" s="224" t="n">
        <f aca="false">F702+G702+H702</f>
        <v>0</v>
      </c>
      <c r="J702" s="681" t="str">
        <f aca="false">(IF($E702&lt;&gt;0,$J$2,IF($I702&lt;&gt;0,$J$2,"")))</f>
        <v/>
      </c>
      <c r="K702" s="218"/>
      <c r="L702" s="712"/>
      <c r="M702" s="713"/>
      <c r="N702" s="429" t="n">
        <f aca="false">I702</f>
        <v>0</v>
      </c>
      <c r="O702" s="692" t="n">
        <f aca="false">L702+M702-N702</f>
        <v>0</v>
      </c>
      <c r="P702" s="218"/>
      <c r="Q702" s="712"/>
      <c r="R702" s="713"/>
      <c r="S702" s="367" t="n">
        <f aca="false">+IF(+(L702+M702)&gt;=I702,+M702,+(+I702-L702))</f>
        <v>0</v>
      </c>
      <c r="T702" s="367" t="n">
        <f aca="false">Q702+R702-S702</f>
        <v>0</v>
      </c>
      <c r="U702" s="713"/>
      <c r="V702" s="713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4</v>
      </c>
      <c r="E703" s="709"/>
      <c r="F703" s="710"/>
      <c r="G703" s="711"/>
      <c r="H703" s="711"/>
      <c r="I703" s="224" t="n">
        <f aca="false">F703+G703+H703</f>
        <v>0</v>
      </c>
      <c r="J703" s="681" t="str">
        <f aca="false">(IF($E703&lt;&gt;0,$J$2,IF($I703&lt;&gt;0,$J$2,"")))</f>
        <v/>
      </c>
      <c r="K703" s="218"/>
      <c r="L703" s="712"/>
      <c r="M703" s="713"/>
      <c r="N703" s="429" t="n">
        <f aca="false">I703</f>
        <v>0</v>
      </c>
      <c r="O703" s="692" t="n">
        <f aca="false">L703+M703-N703</f>
        <v>0</v>
      </c>
      <c r="P703" s="218"/>
      <c r="Q703" s="712"/>
      <c r="R703" s="713"/>
      <c r="S703" s="367" t="n">
        <f aca="false">+IF(+(L703+M703)&gt;=I703,+M703,+(+I703-L703))</f>
        <v>0</v>
      </c>
      <c r="T703" s="367" t="n">
        <f aca="false">Q703+R703-S703</f>
        <v>0</v>
      </c>
      <c r="U703" s="713"/>
      <c r="V703" s="713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5</v>
      </c>
      <c r="E704" s="709"/>
      <c r="F704" s="710"/>
      <c r="G704" s="711"/>
      <c r="H704" s="711"/>
      <c r="I704" s="224" t="n">
        <f aca="false">F704+G704+H704</f>
        <v>0</v>
      </c>
      <c r="J704" s="681" t="str">
        <f aca="false">(IF($E704&lt;&gt;0,$J$2,IF($I704&lt;&gt;0,$J$2,"")))</f>
        <v/>
      </c>
      <c r="K704" s="218"/>
      <c r="L704" s="712"/>
      <c r="M704" s="713"/>
      <c r="N704" s="429" t="n">
        <f aca="false">I704</f>
        <v>0</v>
      </c>
      <c r="O704" s="692" t="n">
        <f aca="false">L704+M704-N704</f>
        <v>0</v>
      </c>
      <c r="P704" s="218"/>
      <c r="Q704" s="712"/>
      <c r="R704" s="713"/>
      <c r="S704" s="367" t="n">
        <f aca="false">+IF(+(L704+M704)&gt;=I704,+M704,+(+I704-L704))</f>
        <v>0</v>
      </c>
      <c r="T704" s="367" t="n">
        <f aca="false">Q704+R704-S704</f>
        <v>0</v>
      </c>
      <c r="U704" s="713"/>
      <c r="V704" s="713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6</v>
      </c>
      <c r="E705" s="709"/>
      <c r="F705" s="710"/>
      <c r="G705" s="711"/>
      <c r="H705" s="711"/>
      <c r="I705" s="224" t="n">
        <f aca="false">F705+G705+H705</f>
        <v>0</v>
      </c>
      <c r="J705" s="681" t="str">
        <f aca="false">(IF($E705&lt;&gt;0,$J$2,IF($I705&lt;&gt;0,$J$2,"")))</f>
        <v/>
      </c>
      <c r="K705" s="218"/>
      <c r="L705" s="712"/>
      <c r="M705" s="713"/>
      <c r="N705" s="429" t="n">
        <f aca="false">I705</f>
        <v>0</v>
      </c>
      <c r="O705" s="692" t="n">
        <f aca="false">L705+M705-N705</f>
        <v>0</v>
      </c>
      <c r="P705" s="218"/>
      <c r="Q705" s="712"/>
      <c r="R705" s="713"/>
      <c r="S705" s="367" t="n">
        <f aca="false">+IF(+(L705+M705)&gt;=I705,+M705,+(+I705-L705))</f>
        <v>0</v>
      </c>
      <c r="T705" s="367" t="n">
        <f aca="false">Q705+R705-S705</f>
        <v>0</v>
      </c>
      <c r="U705" s="713"/>
      <c r="V705" s="713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7</v>
      </c>
      <c r="D706" s="435"/>
      <c r="E706" s="700" t="n">
        <f aca="false">SUM(E707:E708)</f>
        <v>0</v>
      </c>
      <c r="F706" s="705" t="n">
        <f aca="false">SUM(F707:F708)</f>
        <v>0</v>
      </c>
      <c r="G706" s="706" t="n">
        <f aca="false">SUM(G707:G708)</f>
        <v>0</v>
      </c>
      <c r="H706" s="706" t="n">
        <f aca="false">SUM(H707:H708)</f>
        <v>0</v>
      </c>
      <c r="I706" s="706" t="n">
        <f aca="false">SUM(I707:I708)</f>
        <v>0</v>
      </c>
      <c r="J706" s="681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7" t="n">
        <f aca="false">SUM(N707:N708)</f>
        <v>0</v>
      </c>
      <c r="O706" s="708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8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6</v>
      </c>
      <c r="E707" s="709"/>
      <c r="F707" s="710"/>
      <c r="G707" s="711"/>
      <c r="H707" s="711"/>
      <c r="I707" s="224" t="n">
        <f aca="false">F707+G707+H707</f>
        <v>0</v>
      </c>
      <c r="J707" s="681" t="str">
        <f aca="false">(IF($E707&lt;&gt;0,$J$2,IF($I707&lt;&gt;0,$J$2,"")))</f>
        <v/>
      </c>
      <c r="K707" s="218"/>
      <c r="L707" s="712"/>
      <c r="M707" s="713"/>
      <c r="N707" s="429" t="n">
        <f aca="false">I707</f>
        <v>0</v>
      </c>
      <c r="O707" s="692" t="n">
        <f aca="false">L707+M707-N707</f>
        <v>0</v>
      </c>
      <c r="P707" s="218"/>
      <c r="Q707" s="712"/>
      <c r="R707" s="713"/>
      <c r="S707" s="367" t="n">
        <f aca="false">+IF(+(L707+M707)&gt;=I707,+M707,+(+I707-L707))</f>
        <v>0</v>
      </c>
      <c r="T707" s="367" t="n">
        <f aca="false">Q707+R707-S707</f>
        <v>0</v>
      </c>
      <c r="U707" s="713"/>
      <c r="V707" s="713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9</v>
      </c>
      <c r="E708" s="709"/>
      <c r="F708" s="710"/>
      <c r="G708" s="711"/>
      <c r="H708" s="711"/>
      <c r="I708" s="224" t="n">
        <f aca="false">F708+G708+H708</f>
        <v>0</v>
      </c>
      <c r="J708" s="681" t="str">
        <f aca="false">(IF($E708&lt;&gt;0,$J$2,IF($I708&lt;&gt;0,$J$2,"")))</f>
        <v/>
      </c>
      <c r="K708" s="218"/>
      <c r="L708" s="712"/>
      <c r="M708" s="713"/>
      <c r="N708" s="429" t="n">
        <f aca="false">I708</f>
        <v>0</v>
      </c>
      <c r="O708" s="692" t="n">
        <f aca="false">L708+M708-N708</f>
        <v>0</v>
      </c>
      <c r="P708" s="218"/>
      <c r="Q708" s="712"/>
      <c r="R708" s="713"/>
      <c r="S708" s="367" t="n">
        <f aca="false">+IF(+(L708+M708)&gt;=I708,+M708,+(+I708-L708))</f>
        <v>0</v>
      </c>
      <c r="T708" s="367" t="n">
        <f aca="false">Q708+R708-S708</f>
        <v>0</v>
      </c>
      <c r="U708" s="713"/>
      <c r="V708" s="713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500</v>
      </c>
      <c r="D709" s="420"/>
      <c r="E709" s="700"/>
      <c r="F709" s="701"/>
      <c r="G709" s="702"/>
      <c r="H709" s="702"/>
      <c r="I709" s="224" t="n">
        <f aca="false">F709+G709+H709</f>
        <v>0</v>
      </c>
      <c r="J709" s="681" t="str">
        <f aca="false">(IF($E709&lt;&gt;0,$J$2,IF($I709&lt;&gt;0,$J$2,"")))</f>
        <v/>
      </c>
      <c r="K709" s="218"/>
      <c r="L709" s="703"/>
      <c r="M709" s="704"/>
      <c r="N709" s="422" t="n">
        <f aca="false">I709</f>
        <v>0</v>
      </c>
      <c r="O709" s="692" t="n">
        <f aca="false">L709+M709-N709</f>
        <v>0</v>
      </c>
      <c r="P709" s="218"/>
      <c r="Q709" s="703"/>
      <c r="R709" s="704"/>
      <c r="S709" s="367" t="n">
        <f aca="false">+IF(+(L709+M709)&gt;=I709,+M709,+(+I709-L709))</f>
        <v>0</v>
      </c>
      <c r="T709" s="367" t="n">
        <f aca="false">Q709+R709-S709</f>
        <v>0</v>
      </c>
      <c r="U709" s="704"/>
      <c r="V709" s="704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501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81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4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2</v>
      </c>
      <c r="E711" s="226"/>
      <c r="F711" s="271"/>
      <c r="G711" s="255"/>
      <c r="H711" s="255"/>
      <c r="I711" s="224" t="n">
        <f aca="false">F711+G711+H711</f>
        <v>0</v>
      </c>
      <c r="J711" s="681" t="str">
        <f aca="false">(IF($E711&lt;&gt;0,$J$2,IF($I711&lt;&gt;0,$J$2,"")))</f>
        <v/>
      </c>
      <c r="K711" s="218"/>
      <c r="L711" s="690"/>
      <c r="M711" s="691"/>
      <c r="N711" s="367" t="n">
        <f aca="false">I711</f>
        <v>0</v>
      </c>
      <c r="O711" s="692" t="n">
        <f aca="false">L711+M711-N711</f>
        <v>0</v>
      </c>
      <c r="P711" s="218"/>
      <c r="Q711" s="690"/>
      <c r="R711" s="691"/>
      <c r="S711" s="367" t="n">
        <f aca="false">+IF(+(L711+M711)&gt;=I711,+M711,+(+I711-L711))</f>
        <v>0</v>
      </c>
      <c r="T711" s="367" t="n">
        <f aca="false">Q711+R711-S711</f>
        <v>0</v>
      </c>
      <c r="U711" s="691"/>
      <c r="V711" s="691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3</v>
      </c>
      <c r="E712" s="226"/>
      <c r="F712" s="271"/>
      <c r="G712" s="255"/>
      <c r="H712" s="255"/>
      <c r="I712" s="224" t="n">
        <f aca="false">F712+G712+H712</f>
        <v>0</v>
      </c>
      <c r="J712" s="681" t="str">
        <f aca="false">(IF($E712&lt;&gt;0,$J$2,IF($I712&lt;&gt;0,$J$2,"")))</f>
        <v/>
      </c>
      <c r="K712" s="218"/>
      <c r="L712" s="690"/>
      <c r="M712" s="691"/>
      <c r="N712" s="367" t="n">
        <f aca="false">I712</f>
        <v>0</v>
      </c>
      <c r="O712" s="692" t="n">
        <f aca="false">L712+M712-N712</f>
        <v>0</v>
      </c>
      <c r="P712" s="218"/>
      <c r="Q712" s="690"/>
      <c r="R712" s="691"/>
      <c r="S712" s="367" t="n">
        <f aca="false">+IF(+(L712+M712)&gt;=I712,+M712,+(+I712-L712))</f>
        <v>0</v>
      </c>
      <c r="T712" s="367" t="n">
        <f aca="false">Q712+R712-S712</f>
        <v>0</v>
      </c>
      <c r="U712" s="691"/>
      <c r="V712" s="691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4</v>
      </c>
      <c r="E713" s="226"/>
      <c r="F713" s="271"/>
      <c r="G713" s="255"/>
      <c r="H713" s="255"/>
      <c r="I713" s="224" t="n">
        <f aca="false">F713+G713+H713</f>
        <v>0</v>
      </c>
      <c r="J713" s="681" t="str">
        <f aca="false">(IF($E713&lt;&gt;0,$J$2,IF($I713&lt;&gt;0,$J$2,"")))</f>
        <v/>
      </c>
      <c r="K713" s="218"/>
      <c r="L713" s="690"/>
      <c r="M713" s="691"/>
      <c r="N713" s="367" t="n">
        <f aca="false">I713</f>
        <v>0</v>
      </c>
      <c r="O713" s="692" t="n">
        <f aca="false">L713+M713-N713</f>
        <v>0</v>
      </c>
      <c r="P713" s="218"/>
      <c r="Q713" s="690"/>
      <c r="R713" s="691"/>
      <c r="S713" s="367" t="n">
        <f aca="false">+IF(+(L713+M713)&gt;=I713,+M713,+(+I713-L713))</f>
        <v>0</v>
      </c>
      <c r="T713" s="367" t="n">
        <f aca="false">Q713+R713-S713</f>
        <v>0</v>
      </c>
      <c r="U713" s="691"/>
      <c r="V713" s="691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5</v>
      </c>
      <c r="E714" s="226"/>
      <c r="F714" s="271"/>
      <c r="G714" s="255"/>
      <c r="H714" s="255"/>
      <c r="I714" s="224" t="n">
        <f aca="false">F714+G714+H714</f>
        <v>0</v>
      </c>
      <c r="J714" s="681" t="str">
        <f aca="false">(IF($E714&lt;&gt;0,$J$2,IF($I714&lt;&gt;0,$J$2,"")))</f>
        <v/>
      </c>
      <c r="K714" s="218"/>
      <c r="L714" s="690"/>
      <c r="M714" s="691"/>
      <c r="N714" s="367" t="n">
        <f aca="false">I714</f>
        <v>0</v>
      </c>
      <c r="O714" s="692" t="n">
        <f aca="false">L714+M714-N714</f>
        <v>0</v>
      </c>
      <c r="P714" s="218"/>
      <c r="Q714" s="690"/>
      <c r="R714" s="691"/>
      <c r="S714" s="367" t="n">
        <f aca="false">+IF(+(L714+M714)&gt;=I714,+M714,+(+I714-L714))</f>
        <v>0</v>
      </c>
      <c r="T714" s="367" t="n">
        <f aca="false">Q714+R714-S714</f>
        <v>0</v>
      </c>
      <c r="U714" s="691"/>
      <c r="V714" s="691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6</v>
      </c>
      <c r="D715" s="436"/>
      <c r="E715" s="700" t="n">
        <f aca="false">SUM(E716:E718)</f>
        <v>0</v>
      </c>
      <c r="F715" s="705" t="n">
        <f aca="false">SUM(F716:F718)</f>
        <v>0</v>
      </c>
      <c r="G715" s="706" t="n">
        <f aca="false">SUM(G716:G718)</f>
        <v>0</v>
      </c>
      <c r="H715" s="706" t="n">
        <f aca="false">SUM(H716:H718)</f>
        <v>0</v>
      </c>
      <c r="I715" s="706" t="n">
        <f aca="false">SUM(I716:I718)</f>
        <v>0</v>
      </c>
      <c r="J715" s="681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7" t="n">
        <f aca="false">SUM(N716:N717)</f>
        <v>0</v>
      </c>
      <c r="O715" s="708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8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7</v>
      </c>
      <c r="E716" s="709"/>
      <c r="F716" s="710"/>
      <c r="G716" s="711"/>
      <c r="H716" s="711"/>
      <c r="I716" s="224" t="n">
        <f aca="false">F716+G716+H716</f>
        <v>0</v>
      </c>
      <c r="J716" s="681" t="str">
        <f aca="false">(IF($E716&lt;&gt;0,$J$2,IF($I716&lt;&gt;0,$J$2,"")))</f>
        <v/>
      </c>
      <c r="K716" s="218"/>
      <c r="L716" s="712"/>
      <c r="M716" s="713"/>
      <c r="N716" s="429" t="n">
        <f aca="false">I716</f>
        <v>0</v>
      </c>
      <c r="O716" s="692" t="n">
        <f aca="false">L716+M716-N716</f>
        <v>0</v>
      </c>
      <c r="P716" s="218"/>
      <c r="Q716" s="712"/>
      <c r="R716" s="713"/>
      <c r="S716" s="367" t="n">
        <f aca="false">+IF(+(L716+M716)&gt;=I716,+M716,+(+I716-L716))</f>
        <v>0</v>
      </c>
      <c r="T716" s="367" t="n">
        <f aca="false">Q716+R716-S716</f>
        <v>0</v>
      </c>
      <c r="U716" s="713"/>
      <c r="V716" s="713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8</v>
      </c>
      <c r="E717" s="709"/>
      <c r="F717" s="710"/>
      <c r="G717" s="711"/>
      <c r="H717" s="711"/>
      <c r="I717" s="224" t="n">
        <f aca="false">F717+G717+H717</f>
        <v>0</v>
      </c>
      <c r="J717" s="681" t="str">
        <f aca="false">(IF($E717&lt;&gt;0,$J$2,IF($I717&lt;&gt;0,$J$2,"")))</f>
        <v/>
      </c>
      <c r="K717" s="218"/>
      <c r="L717" s="712"/>
      <c r="M717" s="713"/>
      <c r="N717" s="429" t="n">
        <f aca="false">I717</f>
        <v>0</v>
      </c>
      <c r="O717" s="692" t="n">
        <f aca="false">L717+M717-N717</f>
        <v>0</v>
      </c>
      <c r="P717" s="218"/>
      <c r="Q717" s="712"/>
      <c r="R717" s="713"/>
      <c r="S717" s="367" t="n">
        <f aca="false">+IF(+(L717+M717)&gt;=I717,+M717,+(+I717-L717))</f>
        <v>0</v>
      </c>
      <c r="T717" s="367" t="n">
        <f aca="false">Q717+R717-S717</f>
        <v>0</v>
      </c>
      <c r="U717" s="713"/>
      <c r="V717" s="713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9</v>
      </c>
      <c r="E718" s="226"/>
      <c r="F718" s="309"/>
      <c r="G718" s="310"/>
      <c r="H718" s="310"/>
      <c r="I718" s="224" t="n">
        <f aca="false">F718+G718+H718</f>
        <v>0</v>
      </c>
      <c r="J718" s="681" t="str">
        <f aca="false">(IF($E718&lt;&gt;0,$J$2,IF($I718&lt;&gt;0,$J$2,"")))</f>
        <v/>
      </c>
      <c r="K718" s="218"/>
      <c r="L718" s="439"/>
      <c r="M718" s="397"/>
      <c r="N718" s="397"/>
      <c r="O718" s="714"/>
      <c r="P718" s="218"/>
      <c r="Q718" s="368"/>
      <c r="R718" s="397"/>
      <c r="S718" s="397"/>
      <c r="T718" s="397"/>
      <c r="U718" s="397"/>
      <c r="V718" s="397"/>
      <c r="W718" s="693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5"/>
      <c r="D719" s="452"/>
      <c r="E719" s="716"/>
      <c r="F719" s="716"/>
      <c r="G719" s="716"/>
      <c r="H719" s="716"/>
      <c r="I719" s="252"/>
      <c r="J719" s="681" t="str">
        <f aca="false">(IF($E719&lt;&gt;0,$J$2,IF($I719&lt;&gt;0,$J$2,"")))</f>
        <v/>
      </c>
      <c r="K719" s="218"/>
      <c r="L719" s="717"/>
      <c r="M719" s="718"/>
      <c r="N719" s="719"/>
      <c r="O719" s="258"/>
      <c r="P719" s="218"/>
      <c r="Q719" s="717"/>
      <c r="R719" s="718"/>
      <c r="S719" s="719"/>
      <c r="T719" s="719"/>
      <c r="U719" s="718"/>
      <c r="V719" s="719"/>
      <c r="W719" s="258"/>
      <c r="X719" s="258"/>
    </row>
    <row r="720" customFormat="false" ht="19.5" hidden="false" customHeight="false" outlineLevel="0" collapsed="false">
      <c r="A720" s="281" t="n">
        <v>765</v>
      </c>
      <c r="B720" s="720" t="n">
        <v>98</v>
      </c>
      <c r="C720" s="442" t="s">
        <v>510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81" t="str">
        <f aca="false">(IF($E720&lt;&gt;0,$J$2,IF($I720&lt;&gt;0,$J$2,"")))</f>
        <v/>
      </c>
      <c r="K720" s="218"/>
      <c r="L720" s="696"/>
      <c r="M720" s="697"/>
      <c r="N720" s="386" t="n">
        <f aca="false">I720</f>
        <v>0</v>
      </c>
      <c r="O720" s="692" t="n">
        <f aca="false">L720+M720-N720</f>
        <v>0</v>
      </c>
      <c r="P720" s="218"/>
      <c r="Q720" s="696"/>
      <c r="R720" s="697"/>
      <c r="S720" s="367" t="n">
        <f aca="false">+IF(+(L720+M720)&gt;=I720,+M720,+(+I720-L720))</f>
        <v>0</v>
      </c>
      <c r="T720" s="367" t="n">
        <f aca="false">Q720+R720-S720</f>
        <v>0</v>
      </c>
      <c r="U720" s="697"/>
      <c r="V720" s="697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11</v>
      </c>
      <c r="D721" s="445"/>
      <c r="E721" s="446"/>
      <c r="F721" s="446"/>
      <c r="G721" s="446"/>
      <c r="H721" s="446"/>
      <c r="I721" s="447"/>
      <c r="J721" s="681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2</v>
      </c>
      <c r="D722" s="452"/>
      <c r="E722" s="453"/>
      <c r="F722" s="453"/>
      <c r="G722" s="453"/>
      <c r="H722" s="453"/>
      <c r="I722" s="454"/>
      <c r="J722" s="681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3</v>
      </c>
      <c r="D723" s="460"/>
      <c r="E723" s="461"/>
      <c r="F723" s="461"/>
      <c r="G723" s="461"/>
      <c r="H723" s="461"/>
      <c r="I723" s="462"/>
      <c r="J723" s="681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8</v>
      </c>
      <c r="D724" s="467" t="s">
        <v>514</v>
      </c>
      <c r="E724" s="317" t="n">
        <f aca="false">SUM(E612,E615,E621,E627,E628,E646,E650,E656,E659,E660,E661,E662,E663,E670,E677,E678,E679,E680,E687,E691,E692,E693,E694,E697,E698,E706,E709,E710,E715)+E720</f>
        <v>0</v>
      </c>
      <c r="F724" s="317" t="n">
        <f aca="false">SUM(F612,F615,F621,F627,F628,F646,F650,F656,F659,F660,F661,F662,F663,F670,F677,F678,F679,F680,F687,F691,F692,F693,F694,F697,F698,F706,F709,F710,F715)+F720</f>
        <v>1183</v>
      </c>
      <c r="G724" s="317" t="n">
        <f aca="false">SUM(G612,G615,G621,G627,G628,G646,G650,G656,G659,G660,G661,G662,G663,G670,G677,G678,G679,G680,G687,G691,G692,G693,G694,G697,G698,G706,G709,G710,G715)+G720</f>
        <v>0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1183</v>
      </c>
      <c r="J724" s="681" t="n">
        <f aca="false">(IF($E724&lt;&gt;0,$J$2,IF($I724&lt;&gt;0,$J$2,"")))</f>
        <v>1</v>
      </c>
      <c r="K724" s="721" t="str">
        <f aca="false">LEFT(C609,1)</f>
        <v>1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1183</v>
      </c>
      <c r="O724" s="317" t="n">
        <f aca="false">SUM(O612,O615,O621,O627,O628,O646,O650,O656,O659,O660,O661,O662,O663,O670,O677,O678,O679,O680,O687,O691,O692,O693,O694,O697,O698,O706,O709,O710,O715)+O720</f>
        <v>-1183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330</v>
      </c>
      <c r="T724" s="317" t="n">
        <f aca="false">SUM(T612,T615,T621,T627,T628,T646,T650,T656,T659,T660,T661,T662,T663,T670,T677,T678,T679,T680,T687,T691,T692,T693,T694,T697,T698,T706,T709,T710,T715)+T720</f>
        <v>-330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-330</v>
      </c>
    </row>
    <row r="725" customFormat="false" ht="15.75" hidden="false" customHeight="false" outlineLevel="0" collapsed="false">
      <c r="A725" s="282" t="n">
        <v>795</v>
      </c>
      <c r="B725" s="722" t="s">
        <v>757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5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str">
        <f aca="false">$B$9</f>
        <v>ОБЩИНА БОРОВАН</v>
      </c>
      <c r="C731" s="324"/>
      <c r="D731" s="324"/>
      <c r="E731" s="325" t="n">
        <f aca="false">$E$9</f>
        <v>41640</v>
      </c>
      <c r="F731" s="325" t="n">
        <f aca="false">$F$9</f>
        <v>41670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Борован</v>
      </c>
      <c r="C734" s="324"/>
      <c r="D734" s="324"/>
      <c r="E734" s="321" t="s">
        <v>198</v>
      </c>
      <c r="F734" s="328" t="str">
        <f aca="false">$F$12</f>
        <v>5601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201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98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3</v>
      </c>
      <c r="J737" s="167" t="n">
        <f aca="false">(IF($E857&lt;&gt;0,$J$2,IF($I857&lt;&gt;0,$J$2,"")))</f>
        <v>1</v>
      </c>
      <c r="L737" s="329" t="s">
        <v>370</v>
      </c>
      <c r="M737" s="321"/>
      <c r="N737" s="327"/>
      <c r="O737" s="327" t="s">
        <v>203</v>
      </c>
      <c r="P737" s="327"/>
      <c r="Q737" s="329" t="s">
        <v>371</v>
      </c>
      <c r="R737" s="321"/>
      <c r="S737" s="327"/>
      <c r="T737" s="327" t="s">
        <v>203</v>
      </c>
      <c r="U737" s="321"/>
      <c r="V737" s="327"/>
      <c r="W737" s="327" t="s">
        <v>203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7</v>
      </c>
      <c r="E738" s="197" t="s">
        <v>205</v>
      </c>
      <c r="F738" s="198" t="s">
        <v>206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8</v>
      </c>
      <c r="M738" s="655" t="s">
        <v>739</v>
      </c>
      <c r="N738" s="656" t="s">
        <v>740</v>
      </c>
      <c r="O738" s="656" t="s">
        <v>376</v>
      </c>
      <c r="P738" s="168"/>
      <c r="Q738" s="656" t="s">
        <v>741</v>
      </c>
      <c r="R738" s="656" t="s">
        <v>742</v>
      </c>
      <c r="S738" s="656" t="s">
        <v>743</v>
      </c>
      <c r="T738" s="656" t="s">
        <v>380</v>
      </c>
      <c r="U738" s="657" t="s">
        <v>381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7</v>
      </c>
      <c r="D739" s="661" t="s">
        <v>744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9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4</v>
      </c>
      <c r="X739" s="664" t="s">
        <v>382</v>
      </c>
    </row>
    <row r="740" customFormat="false" ht="69" hidden="false" customHeight="true" outlineLevel="0" collapsed="false">
      <c r="A740" s="282"/>
      <c r="B740" s="587"/>
      <c r="C740" s="206"/>
      <c r="D740" s="349" t="s">
        <v>385</v>
      </c>
      <c r="E740" s="208" t="s">
        <v>211</v>
      </c>
      <c r="F740" s="208" t="s">
        <v>212</v>
      </c>
      <c r="G740" s="208" t="s">
        <v>213</v>
      </c>
      <c r="H740" s="208" t="s">
        <v>214</v>
      </c>
      <c r="I740" s="209" t="s">
        <v>215</v>
      </c>
      <c r="J740" s="167" t="n">
        <f aca="false">(IF($E857&lt;&gt;0,$J$2,IF($I857&lt;&gt;0,$J$2,"")))</f>
        <v>1</v>
      </c>
      <c r="L740" s="208" t="s">
        <v>386</v>
      </c>
      <c r="M740" s="208" t="s">
        <v>387</v>
      </c>
      <c r="N740" s="209" t="s">
        <v>388</v>
      </c>
      <c r="O740" s="209" t="s">
        <v>389</v>
      </c>
      <c r="P740" s="168"/>
      <c r="Q740" s="665" t="s">
        <v>390</v>
      </c>
      <c r="R740" s="665" t="s">
        <v>391</v>
      </c>
      <c r="S740" s="665" t="s">
        <v>392</v>
      </c>
      <c r="T740" s="665" t="s">
        <v>393</v>
      </c>
      <c r="U740" s="665" t="s">
        <v>394</v>
      </c>
      <c r="V740" s="665" t="s">
        <v>395</v>
      </c>
      <c r="W740" s="665" t="s">
        <v>396</v>
      </c>
      <c r="X740" s="340" t="s">
        <v>215</v>
      </c>
    </row>
    <row r="741" customFormat="false" ht="132" hidden="false" customHeight="false" outlineLevel="0" collapsed="false">
      <c r="A741" s="282"/>
      <c r="B741" s="498"/>
      <c r="C741" s="666" t="str">
        <f aca="false">VLOOKUP(D741,OP_LIST2,2,FALSE())</f>
        <v>98301</v>
      </c>
      <c r="D741" s="667" t="s">
        <v>745</v>
      </c>
      <c r="E741" s="668"/>
      <c r="F741" s="668"/>
      <c r="G741" s="668"/>
      <c r="H741" s="668"/>
      <c r="I741" s="354"/>
      <c r="J741" s="167" t="n">
        <f aca="false">(IF($E857&lt;&gt;0,$J$2,IF($I857&lt;&gt;0,$J$2,"")))</f>
        <v>1</v>
      </c>
      <c r="L741" s="669" t="s">
        <v>397</v>
      </c>
      <c r="M741" s="669" t="s">
        <v>397</v>
      </c>
      <c r="N741" s="669" t="s">
        <v>398</v>
      </c>
      <c r="O741" s="669" t="s">
        <v>399</v>
      </c>
      <c r="P741" s="168"/>
      <c r="Q741" s="669" t="s">
        <v>397</v>
      </c>
      <c r="R741" s="669" t="s">
        <v>397</v>
      </c>
      <c r="S741" s="669" t="s">
        <v>746</v>
      </c>
      <c r="T741" s="669" t="s">
        <v>401</v>
      </c>
      <c r="U741" s="669" t="s">
        <v>397</v>
      </c>
      <c r="V741" s="669" t="s">
        <v>397</v>
      </c>
      <c r="W741" s="669" t="s">
        <v>397</v>
      </c>
      <c r="X741" s="357" t="s">
        <v>402</v>
      </c>
    </row>
    <row r="742" customFormat="false" ht="19.5" hidden="false" customHeight="false" outlineLevel="0" collapsed="false">
      <c r="A742" s="282"/>
      <c r="B742" s="654"/>
      <c r="C742" s="670" t="n">
        <f aca="false">VLOOKUP(D743,EBK_DEIN2,2,FALSE())</f>
        <v>3334</v>
      </c>
      <c r="D742" s="586" t="s">
        <v>747</v>
      </c>
      <c r="E742" s="668"/>
      <c r="F742" s="668"/>
      <c r="G742" s="668"/>
      <c r="H742" s="668"/>
      <c r="I742" s="354"/>
      <c r="J742" s="167" t="n">
        <f aca="false">(IF($E857&lt;&gt;0,$J$2,IF($I857&lt;&gt;0,$J$2,"")))</f>
        <v>1</v>
      </c>
      <c r="L742" s="671"/>
      <c r="M742" s="671"/>
      <c r="N742" s="457"/>
      <c r="O742" s="672"/>
      <c r="P742" s="168"/>
      <c r="Q742" s="671"/>
      <c r="R742" s="671"/>
      <c r="S742" s="457"/>
      <c r="T742" s="672"/>
      <c r="U742" s="671"/>
      <c r="V742" s="457"/>
      <c r="W742" s="672"/>
      <c r="X742" s="673"/>
    </row>
    <row r="743" customFormat="false" ht="18.75" hidden="false" customHeight="false" outlineLevel="0" collapsed="false">
      <c r="A743" s="282"/>
      <c r="B743" s="674"/>
      <c r="C743" s="675"/>
      <c r="D743" s="676" t="s">
        <v>758</v>
      </c>
      <c r="E743" s="668"/>
      <c r="F743" s="668"/>
      <c r="G743" s="668"/>
      <c r="H743" s="668"/>
      <c r="I743" s="354"/>
      <c r="J743" s="167" t="n">
        <f aca="false">(IF($E857&lt;&gt;0,$J$2,IF($I857&lt;&gt;0,$J$2,"")))</f>
        <v>1</v>
      </c>
      <c r="L743" s="671"/>
      <c r="M743" s="671"/>
      <c r="N743" s="457"/>
      <c r="O743" s="677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882</v>
      </c>
      <c r="P743" s="168"/>
      <c r="Q743" s="671"/>
      <c r="R743" s="671"/>
      <c r="S743" s="457"/>
      <c r="T743" s="677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0</v>
      </c>
      <c r="U743" s="671"/>
      <c r="V743" s="457"/>
      <c r="W743" s="672"/>
      <c r="X743" s="678"/>
    </row>
    <row r="744" customFormat="false" ht="19.5" hidden="false" customHeight="false" outlineLevel="0" collapsed="false">
      <c r="A744" s="282"/>
      <c r="B744" s="200"/>
      <c r="C744" s="675"/>
      <c r="D744" s="352" t="s">
        <v>749</v>
      </c>
      <c r="E744" s="668"/>
      <c r="F744" s="668"/>
      <c r="G744" s="668"/>
      <c r="H744" s="668"/>
      <c r="I744" s="354"/>
      <c r="J744" s="167" t="n">
        <f aca="false">(IF($E857&lt;&gt;0,$J$2,IF($I857&lt;&gt;0,$J$2,"")))</f>
        <v>1</v>
      </c>
      <c r="L744" s="671"/>
      <c r="M744" s="671"/>
      <c r="N744" s="457"/>
      <c r="O744" s="672"/>
      <c r="P744" s="168"/>
      <c r="Q744" s="671"/>
      <c r="R744" s="671"/>
      <c r="S744" s="457"/>
      <c r="T744" s="672"/>
      <c r="U744" s="671"/>
      <c r="V744" s="457"/>
      <c r="W744" s="672"/>
      <c r="X744" s="679"/>
    </row>
    <row r="745" customFormat="false" ht="19.5" hidden="false" customHeight="true" outlineLevel="0" collapsed="false">
      <c r="A745" s="282"/>
      <c r="B745" s="358" t="n">
        <v>100</v>
      </c>
      <c r="C745" s="359" t="s">
        <v>403</v>
      </c>
      <c r="D745" s="359"/>
      <c r="E745" s="559" t="n">
        <f aca="false">SUM(E746:E747)</f>
        <v>0</v>
      </c>
      <c r="F745" s="680" t="n">
        <f aca="false">SUM(F746:F747)</f>
        <v>722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722</v>
      </c>
      <c r="J745" s="681" t="n">
        <f aca="false">(IF($E745&lt;&gt;0,$J$2,IF($I745&lt;&gt;0,$J$2,"")))</f>
        <v>1</v>
      </c>
      <c r="K745" s="218"/>
      <c r="L745" s="682" t="n">
        <f aca="false">SUM(L746:L747)</f>
        <v>0</v>
      </c>
      <c r="M745" s="683" t="n">
        <f aca="false">SUM(M746:M747)</f>
        <v>0</v>
      </c>
      <c r="N745" s="684" t="n">
        <f aca="false">SUM(N746:N747)</f>
        <v>722</v>
      </c>
      <c r="O745" s="685" t="n">
        <f aca="false">SUM(O746:O747)</f>
        <v>-722</v>
      </c>
      <c r="P745" s="218"/>
      <c r="Q745" s="686"/>
      <c r="R745" s="687"/>
      <c r="S745" s="688"/>
      <c r="T745" s="687"/>
      <c r="U745" s="687"/>
      <c r="V745" s="687"/>
      <c r="W745" s="689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4</v>
      </c>
      <c r="E746" s="226"/>
      <c r="F746" s="271" t="n">
        <v>722</v>
      </c>
      <c r="G746" s="255"/>
      <c r="H746" s="255"/>
      <c r="I746" s="224" t="n">
        <f aca="false">F746+G746+H746</f>
        <v>722</v>
      </c>
      <c r="J746" s="681" t="n">
        <f aca="false">(IF($E746&lt;&gt;0,$J$2,IF($I746&lt;&gt;0,$J$2,"")))</f>
        <v>1</v>
      </c>
      <c r="K746" s="218"/>
      <c r="L746" s="690"/>
      <c r="M746" s="691"/>
      <c r="N746" s="367" t="n">
        <f aca="false">I746</f>
        <v>722</v>
      </c>
      <c r="O746" s="692" t="n">
        <f aca="false">L746+M746-N746</f>
        <v>-722</v>
      </c>
      <c r="P746" s="218"/>
      <c r="Q746" s="368"/>
      <c r="R746" s="397"/>
      <c r="S746" s="397"/>
      <c r="T746" s="397"/>
      <c r="U746" s="397"/>
      <c r="V746" s="397"/>
      <c r="W746" s="693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5</v>
      </c>
      <c r="E747" s="226"/>
      <c r="F747" s="271"/>
      <c r="G747" s="255"/>
      <c r="H747" s="255"/>
      <c r="I747" s="224" t="n">
        <f aca="false">F747+G747+H747</f>
        <v>0</v>
      </c>
      <c r="J747" s="681" t="str">
        <f aca="false">(IF($E747&lt;&gt;0,$J$2,IF($I747&lt;&gt;0,$J$2,"")))</f>
        <v/>
      </c>
      <c r="K747" s="218"/>
      <c r="L747" s="690"/>
      <c r="M747" s="691"/>
      <c r="N747" s="367" t="n">
        <f aca="false">I747</f>
        <v>0</v>
      </c>
      <c r="O747" s="692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3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6</v>
      </c>
      <c r="D748" s="232"/>
      <c r="E748" s="247" t="n">
        <f aca="false">SUM(E749:E753)</f>
        <v>0</v>
      </c>
      <c r="F748" s="248" t="n">
        <f aca="false">SUM(F749:F753)</f>
        <v>0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0</v>
      </c>
      <c r="J748" s="681" t="str">
        <f aca="false">(IF($E748&lt;&gt;0,$J$2,IF($I748&lt;&gt;0,$J$2,"")))</f>
        <v/>
      </c>
      <c r="K748" s="218"/>
      <c r="L748" s="385" t="n">
        <f aca="false">SUM(L749:L753)</f>
        <v>0</v>
      </c>
      <c r="M748" s="386" t="n">
        <f aca="false">SUM(M749:M753)</f>
        <v>0</v>
      </c>
      <c r="N748" s="694" t="n">
        <f aca="false">SUM(N749:N753)</f>
        <v>0</v>
      </c>
      <c r="O748" s="267" t="n">
        <f aca="false">SUM(O749:O753)</f>
        <v>0</v>
      </c>
      <c r="P748" s="218"/>
      <c r="Q748" s="387"/>
      <c r="R748" s="409"/>
      <c r="S748" s="409"/>
      <c r="T748" s="409"/>
      <c r="U748" s="409"/>
      <c r="V748" s="409"/>
      <c r="W748" s="695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7</v>
      </c>
      <c r="E749" s="226"/>
      <c r="F749" s="271"/>
      <c r="G749" s="255"/>
      <c r="H749" s="255"/>
      <c r="I749" s="224" t="n">
        <f aca="false">F749+G749+H749</f>
        <v>0</v>
      </c>
      <c r="J749" s="681" t="str">
        <f aca="false">(IF($E749&lt;&gt;0,$J$2,IF($I749&lt;&gt;0,$J$2,"")))</f>
        <v/>
      </c>
      <c r="K749" s="218"/>
      <c r="L749" s="690"/>
      <c r="M749" s="691"/>
      <c r="N749" s="367" t="n">
        <f aca="false">I749</f>
        <v>0</v>
      </c>
      <c r="O749" s="692" t="n">
        <f aca="false">L749+M749-N749</f>
        <v>0</v>
      </c>
      <c r="P749" s="218"/>
      <c r="Q749" s="368"/>
      <c r="R749" s="397"/>
      <c r="S749" s="397"/>
      <c r="T749" s="397"/>
      <c r="U749" s="397"/>
      <c r="V749" s="397"/>
      <c r="W749" s="693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8</v>
      </c>
      <c r="E750" s="226"/>
      <c r="F750" s="271"/>
      <c r="G750" s="255"/>
      <c r="H750" s="255"/>
      <c r="I750" s="224" t="n">
        <f aca="false">F750+G750+H750</f>
        <v>0</v>
      </c>
      <c r="J750" s="681" t="str">
        <f aca="false">(IF($E750&lt;&gt;0,$J$2,IF($I750&lt;&gt;0,$J$2,"")))</f>
        <v/>
      </c>
      <c r="K750" s="218"/>
      <c r="L750" s="690"/>
      <c r="M750" s="691"/>
      <c r="N750" s="367" t="n">
        <f aca="false">I750</f>
        <v>0</v>
      </c>
      <c r="O750" s="692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3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9</v>
      </c>
      <c r="E751" s="226"/>
      <c r="F751" s="271"/>
      <c r="G751" s="255"/>
      <c r="H751" s="255"/>
      <c r="I751" s="224" t="n">
        <f aca="false">F751+G751+H751</f>
        <v>0</v>
      </c>
      <c r="J751" s="681" t="str">
        <f aca="false">(IF($E751&lt;&gt;0,$J$2,IF($I751&lt;&gt;0,$J$2,"")))</f>
        <v/>
      </c>
      <c r="K751" s="218"/>
      <c r="L751" s="690"/>
      <c r="M751" s="691"/>
      <c r="N751" s="367" t="n">
        <f aca="false">I751</f>
        <v>0</v>
      </c>
      <c r="O751" s="692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3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10</v>
      </c>
      <c r="E752" s="226"/>
      <c r="F752" s="271"/>
      <c r="G752" s="255"/>
      <c r="H752" s="255"/>
      <c r="I752" s="224" t="n">
        <f aca="false">F752+G752+H752</f>
        <v>0</v>
      </c>
      <c r="J752" s="681" t="str">
        <f aca="false">(IF($E752&lt;&gt;0,$J$2,IF($I752&lt;&gt;0,$J$2,"")))</f>
        <v/>
      </c>
      <c r="K752" s="218"/>
      <c r="L752" s="690"/>
      <c r="M752" s="691"/>
      <c r="N752" s="367" t="n">
        <f aca="false">I752</f>
        <v>0</v>
      </c>
      <c r="O752" s="692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3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11</v>
      </c>
      <c r="E753" s="226"/>
      <c r="F753" s="271"/>
      <c r="G753" s="255"/>
      <c r="H753" s="255"/>
      <c r="I753" s="224" t="n">
        <f aca="false">F753+G753+H753</f>
        <v>0</v>
      </c>
      <c r="J753" s="681" t="str">
        <f aca="false">(IF($E753&lt;&gt;0,$J$2,IF($I753&lt;&gt;0,$J$2,"")))</f>
        <v/>
      </c>
      <c r="K753" s="218"/>
      <c r="L753" s="690"/>
      <c r="M753" s="691"/>
      <c r="N753" s="367" t="n">
        <f aca="false">I753</f>
        <v>0</v>
      </c>
      <c r="O753" s="692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3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2</v>
      </c>
      <c r="D754" s="269"/>
      <c r="E754" s="247" t="n">
        <f aca="false">SUM(E755:E759)</f>
        <v>0</v>
      </c>
      <c r="F754" s="248" t="n">
        <f aca="false">SUM(F755:F759)</f>
        <v>160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160</v>
      </c>
      <c r="J754" s="681" t="n">
        <f aca="false">(IF($E754&lt;&gt;0,$J$2,IF($I754&lt;&gt;0,$J$2,"")))</f>
        <v>1</v>
      </c>
      <c r="K754" s="218"/>
      <c r="L754" s="385" t="n">
        <f aca="false">SUM(L755:L759)</f>
        <v>0</v>
      </c>
      <c r="M754" s="386" t="n">
        <f aca="false">SUM(M755:M759)</f>
        <v>0</v>
      </c>
      <c r="N754" s="694" t="n">
        <f aca="false">SUM(N755:N759)</f>
        <v>160</v>
      </c>
      <c r="O754" s="267" t="n">
        <f aca="false">SUM(O755:O759)</f>
        <v>-160</v>
      </c>
      <c r="P754" s="218"/>
      <c r="Q754" s="387"/>
      <c r="R754" s="409"/>
      <c r="S754" s="397"/>
      <c r="T754" s="409"/>
      <c r="U754" s="409"/>
      <c r="V754" s="409"/>
      <c r="W754" s="695"/>
      <c r="X754" s="369" t="n">
        <f aca="false">T754-U754-V754-W754</f>
        <v>0</v>
      </c>
    </row>
    <row r="755" customFormat="false" ht="19.5" hidden="false" customHeight="false" outlineLevel="0" collapsed="false">
      <c r="A755" s="180"/>
      <c r="B755" s="251"/>
      <c r="C755" s="377" t="n">
        <v>551</v>
      </c>
      <c r="D755" s="378" t="s">
        <v>413</v>
      </c>
      <c r="E755" s="226"/>
      <c r="F755" s="271" t="n">
        <v>80</v>
      </c>
      <c r="G755" s="255"/>
      <c r="H755" s="255"/>
      <c r="I755" s="224" t="n">
        <f aca="false">F755+G755+H755</f>
        <v>80</v>
      </c>
      <c r="J755" s="681" t="n">
        <f aca="false">(IF($E755&lt;&gt;0,$J$2,IF($I755&lt;&gt;0,$J$2,"")))</f>
        <v>1</v>
      </c>
      <c r="K755" s="218"/>
      <c r="L755" s="690"/>
      <c r="M755" s="691"/>
      <c r="N755" s="367" t="n">
        <f aca="false">I755</f>
        <v>80</v>
      </c>
      <c r="O755" s="692" t="n">
        <f aca="false">L755+M755-N755</f>
        <v>-80</v>
      </c>
      <c r="P755" s="218"/>
      <c r="Q755" s="368"/>
      <c r="R755" s="397"/>
      <c r="S755" s="397"/>
      <c r="T755" s="397"/>
      <c r="U755" s="397"/>
      <c r="V755" s="397"/>
      <c r="W755" s="693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4</v>
      </c>
      <c r="E756" s="226"/>
      <c r="F756" s="271" t="n">
        <v>31</v>
      </c>
      <c r="G756" s="255"/>
      <c r="H756" s="255"/>
      <c r="I756" s="224" t="n">
        <f aca="false">F756+G756+H756</f>
        <v>31</v>
      </c>
      <c r="J756" s="681" t="n">
        <f aca="false">(IF($E756&lt;&gt;0,$J$2,IF($I756&lt;&gt;0,$J$2,"")))</f>
        <v>1</v>
      </c>
      <c r="K756" s="218"/>
      <c r="L756" s="690"/>
      <c r="M756" s="691"/>
      <c r="N756" s="367" t="n">
        <f aca="false">I756</f>
        <v>31</v>
      </c>
      <c r="O756" s="692" t="n">
        <f aca="false">L756+M756-N756</f>
        <v>-31</v>
      </c>
      <c r="P756" s="218"/>
      <c r="Q756" s="368"/>
      <c r="R756" s="397"/>
      <c r="S756" s="397"/>
      <c r="T756" s="397"/>
      <c r="U756" s="397"/>
      <c r="V756" s="397"/>
      <c r="W756" s="693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5</v>
      </c>
      <c r="E757" s="226"/>
      <c r="F757" s="271" t="n">
        <v>35</v>
      </c>
      <c r="G757" s="255"/>
      <c r="H757" s="255"/>
      <c r="I757" s="224" t="n">
        <f aca="false">F757+G757+H757</f>
        <v>35</v>
      </c>
      <c r="J757" s="681" t="n">
        <f aca="false">(IF($E757&lt;&gt;0,$J$2,IF($I757&lt;&gt;0,$J$2,"")))</f>
        <v>1</v>
      </c>
      <c r="K757" s="218"/>
      <c r="L757" s="690"/>
      <c r="M757" s="691"/>
      <c r="N757" s="367" t="n">
        <f aca="false">I757</f>
        <v>35</v>
      </c>
      <c r="O757" s="692" t="n">
        <f aca="false">L757+M757-N757</f>
        <v>-35</v>
      </c>
      <c r="P757" s="218"/>
      <c r="Q757" s="368"/>
      <c r="R757" s="397"/>
      <c r="S757" s="397"/>
      <c r="T757" s="397"/>
      <c r="U757" s="397"/>
      <c r="V757" s="397"/>
      <c r="W757" s="693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6</v>
      </c>
      <c r="E758" s="226"/>
      <c r="F758" s="271" t="n">
        <v>14</v>
      </c>
      <c r="G758" s="255"/>
      <c r="H758" s="255"/>
      <c r="I758" s="224" t="n">
        <f aca="false">F758+G758+H758</f>
        <v>14</v>
      </c>
      <c r="J758" s="681" t="n">
        <f aca="false">(IF($E758&lt;&gt;0,$J$2,IF($I758&lt;&gt;0,$J$2,"")))</f>
        <v>1</v>
      </c>
      <c r="K758" s="218"/>
      <c r="L758" s="690"/>
      <c r="M758" s="691"/>
      <c r="N758" s="367" t="n">
        <f aca="false">I758</f>
        <v>14</v>
      </c>
      <c r="O758" s="692" t="n">
        <f aca="false">L758+M758-N758</f>
        <v>-14</v>
      </c>
      <c r="P758" s="218"/>
      <c r="Q758" s="368"/>
      <c r="R758" s="397"/>
      <c r="S758" s="397"/>
      <c r="T758" s="397"/>
      <c r="U758" s="397"/>
      <c r="V758" s="397"/>
      <c r="W758" s="693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7</v>
      </c>
      <c r="E759" s="226"/>
      <c r="F759" s="271"/>
      <c r="G759" s="255"/>
      <c r="H759" s="255"/>
      <c r="I759" s="224" t="n">
        <f aca="false">F759+G759+H759</f>
        <v>0</v>
      </c>
      <c r="J759" s="681" t="str">
        <f aca="false">(IF($E759&lt;&gt;0,$J$2,IF($I759&lt;&gt;0,$J$2,"")))</f>
        <v/>
      </c>
      <c r="K759" s="218"/>
      <c r="L759" s="690"/>
      <c r="M759" s="691"/>
      <c r="N759" s="367" t="n">
        <f aca="false">I759</f>
        <v>0</v>
      </c>
      <c r="O759" s="692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3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50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81" t="str">
        <f aca="false">(IF($E760&lt;&gt;0,$J$2,IF($I760&lt;&gt;0,$J$2,"")))</f>
        <v/>
      </c>
      <c r="K760" s="218"/>
      <c r="L760" s="696"/>
      <c r="M760" s="697"/>
      <c r="N760" s="367" t="n">
        <f aca="false">I760</f>
        <v>0</v>
      </c>
      <c r="O760" s="692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3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9</v>
      </c>
      <c r="D761" s="246"/>
      <c r="E761" s="247" t="n">
        <f aca="false">SUM(E762:E778)</f>
        <v>0</v>
      </c>
      <c r="F761" s="248" t="n">
        <f aca="false">SUM(F762:F778)</f>
        <v>0</v>
      </c>
      <c r="G761" s="249" t="n">
        <f aca="false">SUM(G762:G778)</f>
        <v>0</v>
      </c>
      <c r="H761" s="249" t="n">
        <f aca="false">SUM(H762:H778)</f>
        <v>0</v>
      </c>
      <c r="I761" s="249" t="n">
        <f aca="false">SUM(I762:I778)</f>
        <v>0</v>
      </c>
      <c r="J761" s="681" t="str">
        <f aca="false">(IF($E761&lt;&gt;0,$J$2,IF($I761&lt;&gt;0,$J$2,"")))</f>
        <v/>
      </c>
      <c r="K761" s="218"/>
      <c r="L761" s="385" t="n">
        <f aca="false">SUM(L762:L778)</f>
        <v>0</v>
      </c>
      <c r="M761" s="386" t="n">
        <f aca="false">SUM(M762:M778)</f>
        <v>0</v>
      </c>
      <c r="N761" s="694" t="n">
        <f aca="false">SUM(N762:N778)</f>
        <v>0</v>
      </c>
      <c r="O761" s="267" t="n">
        <f aca="false">SUM(O762:O778)</f>
        <v>0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0</v>
      </c>
      <c r="T761" s="386" t="n">
        <f aca="false">SUM(T762:T778)</f>
        <v>0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0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20</v>
      </c>
      <c r="E762" s="226"/>
      <c r="F762" s="271"/>
      <c r="G762" s="255"/>
      <c r="H762" s="255"/>
      <c r="I762" s="224" t="n">
        <f aca="false">F762+G762+H762</f>
        <v>0</v>
      </c>
      <c r="J762" s="681" t="str">
        <f aca="false">(IF($E762&lt;&gt;0,$J$2,IF($I762&lt;&gt;0,$J$2,"")))</f>
        <v/>
      </c>
      <c r="K762" s="218"/>
      <c r="L762" s="690"/>
      <c r="M762" s="691"/>
      <c r="N762" s="367" t="n">
        <f aca="false">I762</f>
        <v>0</v>
      </c>
      <c r="O762" s="692" t="n">
        <f aca="false">L762+M762-N762</f>
        <v>0</v>
      </c>
      <c r="P762" s="218"/>
      <c r="Q762" s="690"/>
      <c r="R762" s="691"/>
      <c r="S762" s="367" t="n">
        <f aca="false">+IF(+(L762+M762)&gt;=I762,+M762,+(+I762-L762))</f>
        <v>0</v>
      </c>
      <c r="T762" s="367" t="n">
        <f aca="false">Q762+R762-S762</f>
        <v>0</v>
      </c>
      <c r="U762" s="691"/>
      <c r="V762" s="691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21</v>
      </c>
      <c r="E763" s="226"/>
      <c r="F763" s="271"/>
      <c r="G763" s="255"/>
      <c r="H763" s="255"/>
      <c r="I763" s="224" t="n">
        <f aca="false">F763+G763+H763</f>
        <v>0</v>
      </c>
      <c r="J763" s="681" t="str">
        <f aca="false">(IF($E763&lt;&gt;0,$J$2,IF($I763&lt;&gt;0,$J$2,"")))</f>
        <v/>
      </c>
      <c r="K763" s="218"/>
      <c r="L763" s="690"/>
      <c r="M763" s="691"/>
      <c r="N763" s="367" t="n">
        <f aca="false">I763</f>
        <v>0</v>
      </c>
      <c r="O763" s="692" t="n">
        <f aca="false">L763+M763-N763</f>
        <v>0</v>
      </c>
      <c r="P763" s="218"/>
      <c r="Q763" s="690"/>
      <c r="R763" s="691"/>
      <c r="S763" s="367" t="n">
        <f aca="false">+IF(+(L763+M763)&gt;=I763,+M763,+(+I763-L763))</f>
        <v>0</v>
      </c>
      <c r="T763" s="367" t="n">
        <f aca="false">Q763+R763-S763</f>
        <v>0</v>
      </c>
      <c r="U763" s="691"/>
      <c r="V763" s="691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2</v>
      </c>
      <c r="E764" s="226"/>
      <c r="F764" s="271"/>
      <c r="G764" s="255"/>
      <c r="H764" s="255"/>
      <c r="I764" s="224" t="n">
        <f aca="false">F764+G764+H764</f>
        <v>0</v>
      </c>
      <c r="J764" s="681" t="str">
        <f aca="false">(IF($E764&lt;&gt;0,$J$2,IF($I764&lt;&gt;0,$J$2,"")))</f>
        <v/>
      </c>
      <c r="K764" s="218"/>
      <c r="L764" s="690"/>
      <c r="M764" s="691"/>
      <c r="N764" s="367" t="n">
        <f aca="false">I764</f>
        <v>0</v>
      </c>
      <c r="O764" s="692" t="n">
        <f aca="false">L764+M764-N764</f>
        <v>0</v>
      </c>
      <c r="P764" s="218"/>
      <c r="Q764" s="690"/>
      <c r="R764" s="691"/>
      <c r="S764" s="367" t="n">
        <f aca="false">+IF(+(L764+M764)&gt;=I764,+M764,+(+I764-L764))</f>
        <v>0</v>
      </c>
      <c r="T764" s="367" t="n">
        <f aca="false">Q764+R764-S764</f>
        <v>0</v>
      </c>
      <c r="U764" s="691"/>
      <c r="V764" s="691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3</v>
      </c>
      <c r="E765" s="226"/>
      <c r="F765" s="271"/>
      <c r="G765" s="255"/>
      <c r="H765" s="255"/>
      <c r="I765" s="224" t="n">
        <f aca="false">F765+G765+H765</f>
        <v>0</v>
      </c>
      <c r="J765" s="681" t="str">
        <f aca="false">(IF($E765&lt;&gt;0,$J$2,IF($I765&lt;&gt;0,$J$2,"")))</f>
        <v/>
      </c>
      <c r="K765" s="218"/>
      <c r="L765" s="690"/>
      <c r="M765" s="691"/>
      <c r="N765" s="367" t="n">
        <f aca="false">I765</f>
        <v>0</v>
      </c>
      <c r="O765" s="692" t="n">
        <f aca="false">L765+M765-N765</f>
        <v>0</v>
      </c>
      <c r="P765" s="218"/>
      <c r="Q765" s="690"/>
      <c r="R765" s="691"/>
      <c r="S765" s="367" t="n">
        <f aca="false">+IF(+(L765+M765)&gt;=I765,+M765,+(+I765-L765))</f>
        <v>0</v>
      </c>
      <c r="T765" s="367" t="n">
        <f aca="false">Q765+R765-S765</f>
        <v>0</v>
      </c>
      <c r="U765" s="691"/>
      <c r="V765" s="691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4</v>
      </c>
      <c r="E766" s="226"/>
      <c r="F766" s="271"/>
      <c r="G766" s="255"/>
      <c r="H766" s="255"/>
      <c r="I766" s="224" t="n">
        <f aca="false">F766+G766+H766</f>
        <v>0</v>
      </c>
      <c r="J766" s="681" t="str">
        <f aca="false">(IF($E766&lt;&gt;0,$J$2,IF($I766&lt;&gt;0,$J$2,"")))</f>
        <v/>
      </c>
      <c r="K766" s="218"/>
      <c r="L766" s="690"/>
      <c r="M766" s="691"/>
      <c r="N766" s="367" t="n">
        <f aca="false">I766</f>
        <v>0</v>
      </c>
      <c r="O766" s="692" t="n">
        <f aca="false">L766+M766-N766</f>
        <v>0</v>
      </c>
      <c r="P766" s="218"/>
      <c r="Q766" s="690"/>
      <c r="R766" s="691"/>
      <c r="S766" s="367" t="n">
        <f aca="false">+IF(+(L766+M766)&gt;=I766,+M766,+(+I766-L766))</f>
        <v>0</v>
      </c>
      <c r="T766" s="367" t="n">
        <f aca="false">Q766+R766-S766</f>
        <v>0</v>
      </c>
      <c r="U766" s="691"/>
      <c r="V766" s="691"/>
      <c r="W766" s="259"/>
      <c r="X766" s="369" t="n">
        <f aca="false">T766-U766-V766-W766</f>
        <v>0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5</v>
      </c>
      <c r="E767" s="226"/>
      <c r="F767" s="271"/>
      <c r="G767" s="255"/>
      <c r="H767" s="255"/>
      <c r="I767" s="224" t="n">
        <f aca="false">F767+G767+H767</f>
        <v>0</v>
      </c>
      <c r="J767" s="681" t="str">
        <f aca="false">(IF($E767&lt;&gt;0,$J$2,IF($I767&lt;&gt;0,$J$2,"")))</f>
        <v/>
      </c>
      <c r="K767" s="218"/>
      <c r="L767" s="690"/>
      <c r="M767" s="691"/>
      <c r="N767" s="367" t="n">
        <f aca="false">I767</f>
        <v>0</v>
      </c>
      <c r="O767" s="692" t="n">
        <f aca="false">L767+M767-N767</f>
        <v>0</v>
      </c>
      <c r="P767" s="218"/>
      <c r="Q767" s="690"/>
      <c r="R767" s="691"/>
      <c r="S767" s="367" t="n">
        <f aca="false">+IF(+(L767+M767)&gt;=I767,+M767,+(+I767-L767))</f>
        <v>0</v>
      </c>
      <c r="T767" s="367" t="n">
        <f aca="false">Q767+R767-S767</f>
        <v>0</v>
      </c>
      <c r="U767" s="691"/>
      <c r="V767" s="691"/>
      <c r="W767" s="259"/>
      <c r="X767" s="369" t="n">
        <f aca="false">T767-U767-V767-W767</f>
        <v>0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6</v>
      </c>
      <c r="E768" s="226"/>
      <c r="F768" s="271"/>
      <c r="G768" s="255"/>
      <c r="H768" s="255"/>
      <c r="I768" s="224" t="n">
        <f aca="false">F768+G768+H768</f>
        <v>0</v>
      </c>
      <c r="J768" s="681" t="str">
        <f aca="false">(IF($E768&lt;&gt;0,$J$2,IF($I768&lt;&gt;0,$J$2,"")))</f>
        <v/>
      </c>
      <c r="K768" s="218"/>
      <c r="L768" s="690"/>
      <c r="M768" s="691"/>
      <c r="N768" s="367" t="n">
        <f aca="false">I768</f>
        <v>0</v>
      </c>
      <c r="O768" s="692" t="n">
        <f aca="false">L768+M768-N768</f>
        <v>0</v>
      </c>
      <c r="P768" s="218"/>
      <c r="Q768" s="690"/>
      <c r="R768" s="691"/>
      <c r="S768" s="367" t="n">
        <f aca="false">+IF(+(L768+M768)&gt;=I768,+M768,+(+I768-L768))</f>
        <v>0</v>
      </c>
      <c r="T768" s="367" t="n">
        <f aca="false">Q768+R768-S768</f>
        <v>0</v>
      </c>
      <c r="U768" s="691"/>
      <c r="V768" s="691"/>
      <c r="W768" s="259"/>
      <c r="X768" s="369" t="n">
        <f aca="false">T768-U768-V768-W768</f>
        <v>0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7</v>
      </c>
      <c r="E769" s="226"/>
      <c r="F769" s="271"/>
      <c r="G769" s="255"/>
      <c r="H769" s="255"/>
      <c r="I769" s="224" t="n">
        <f aca="false">F769+G769+H769</f>
        <v>0</v>
      </c>
      <c r="J769" s="681" t="str">
        <f aca="false">(IF($E769&lt;&gt;0,$J$2,IF($I769&lt;&gt;0,$J$2,"")))</f>
        <v/>
      </c>
      <c r="K769" s="218"/>
      <c r="L769" s="690"/>
      <c r="M769" s="691"/>
      <c r="N769" s="367" t="n">
        <f aca="false">I769</f>
        <v>0</v>
      </c>
      <c r="O769" s="692" t="n">
        <f aca="false">L769+M769-N769</f>
        <v>0</v>
      </c>
      <c r="P769" s="218"/>
      <c r="Q769" s="690"/>
      <c r="R769" s="691"/>
      <c r="S769" s="367" t="n">
        <f aca="false">+IF(+(L769+M769)&gt;=I769,+M769,+(+I769-L769))</f>
        <v>0</v>
      </c>
      <c r="T769" s="367" t="n">
        <f aca="false">Q769+R769-S769</f>
        <v>0</v>
      </c>
      <c r="U769" s="691"/>
      <c r="V769" s="691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8</v>
      </c>
      <c r="E770" s="226"/>
      <c r="F770" s="271"/>
      <c r="G770" s="255"/>
      <c r="H770" s="255"/>
      <c r="I770" s="224" t="n">
        <f aca="false">F770+G770+H770</f>
        <v>0</v>
      </c>
      <c r="J770" s="681" t="str">
        <f aca="false">(IF($E770&lt;&gt;0,$J$2,IF($I770&lt;&gt;0,$J$2,"")))</f>
        <v/>
      </c>
      <c r="K770" s="218"/>
      <c r="L770" s="690"/>
      <c r="M770" s="691"/>
      <c r="N770" s="367" t="n">
        <f aca="false">I770</f>
        <v>0</v>
      </c>
      <c r="O770" s="692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3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9</v>
      </c>
      <c r="E771" s="226"/>
      <c r="F771" s="271"/>
      <c r="G771" s="255"/>
      <c r="H771" s="255"/>
      <c r="I771" s="224" t="n">
        <f aca="false">F771+G771+H771</f>
        <v>0</v>
      </c>
      <c r="J771" s="681" t="str">
        <f aca="false">(IF($E771&lt;&gt;0,$J$2,IF($I771&lt;&gt;0,$J$2,"")))</f>
        <v/>
      </c>
      <c r="K771" s="218"/>
      <c r="L771" s="690"/>
      <c r="M771" s="691"/>
      <c r="N771" s="367" t="n">
        <f aca="false">I771</f>
        <v>0</v>
      </c>
      <c r="O771" s="692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3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30</v>
      </c>
      <c r="E772" s="226"/>
      <c r="F772" s="271"/>
      <c r="G772" s="255"/>
      <c r="H772" s="255"/>
      <c r="I772" s="224" t="n">
        <f aca="false">F772+G772+H772</f>
        <v>0</v>
      </c>
      <c r="J772" s="681" t="str">
        <f aca="false">(IF($E772&lt;&gt;0,$J$2,IF($I772&lt;&gt;0,$J$2,"")))</f>
        <v/>
      </c>
      <c r="K772" s="218"/>
      <c r="L772" s="690"/>
      <c r="M772" s="691"/>
      <c r="N772" s="367" t="n">
        <f aca="false">I772</f>
        <v>0</v>
      </c>
      <c r="O772" s="692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3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31</v>
      </c>
      <c r="E773" s="226"/>
      <c r="F773" s="271"/>
      <c r="G773" s="255"/>
      <c r="H773" s="255"/>
      <c r="I773" s="224" t="n">
        <f aca="false">F773+G773+H773</f>
        <v>0</v>
      </c>
      <c r="J773" s="681" t="str">
        <f aca="false">(IF($E773&lt;&gt;0,$J$2,IF($I773&lt;&gt;0,$J$2,"")))</f>
        <v/>
      </c>
      <c r="K773" s="218"/>
      <c r="L773" s="690"/>
      <c r="M773" s="691"/>
      <c r="N773" s="367" t="n">
        <f aca="false">I773</f>
        <v>0</v>
      </c>
      <c r="O773" s="692" t="n">
        <f aca="false">L773+M773-N773</f>
        <v>0</v>
      </c>
      <c r="P773" s="218"/>
      <c r="Q773" s="690"/>
      <c r="R773" s="691"/>
      <c r="S773" s="367" t="n">
        <f aca="false">+IF(+(L773+M773)&gt;=I773,+M773,+(+I773-L773))</f>
        <v>0</v>
      </c>
      <c r="T773" s="367" t="n">
        <f aca="false">Q773+R773-S773</f>
        <v>0</v>
      </c>
      <c r="U773" s="691"/>
      <c r="V773" s="691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51</v>
      </c>
      <c r="E774" s="226"/>
      <c r="F774" s="271"/>
      <c r="G774" s="255"/>
      <c r="H774" s="255"/>
      <c r="I774" s="224" t="n">
        <f aca="false">F774+G774+H774</f>
        <v>0</v>
      </c>
      <c r="J774" s="681" t="str">
        <f aca="false">(IF($E774&lt;&gt;0,$J$2,IF($I774&lt;&gt;0,$J$2,"")))</f>
        <v/>
      </c>
      <c r="K774" s="218"/>
      <c r="L774" s="690"/>
      <c r="M774" s="691"/>
      <c r="N774" s="367" t="n">
        <f aca="false">I774</f>
        <v>0</v>
      </c>
      <c r="O774" s="692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3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3</v>
      </c>
      <c r="E775" s="226"/>
      <c r="F775" s="271"/>
      <c r="G775" s="255"/>
      <c r="H775" s="255"/>
      <c r="I775" s="224" t="n">
        <f aca="false">F775+G775+H775</f>
        <v>0</v>
      </c>
      <c r="J775" s="681" t="str">
        <f aca="false">(IF($E775&lt;&gt;0,$J$2,IF($I775&lt;&gt;0,$J$2,"")))</f>
        <v/>
      </c>
      <c r="K775" s="218"/>
      <c r="L775" s="690"/>
      <c r="M775" s="691"/>
      <c r="N775" s="367" t="n">
        <f aca="false">I775</f>
        <v>0</v>
      </c>
      <c r="O775" s="692" t="n">
        <f aca="false">L775+M775-N775</f>
        <v>0</v>
      </c>
      <c r="P775" s="218"/>
      <c r="Q775" s="690"/>
      <c r="R775" s="691"/>
      <c r="S775" s="367" t="n">
        <f aca="false">+IF(+(L775+M775)&gt;=I775,+M775,+(+I775-L775))</f>
        <v>0</v>
      </c>
      <c r="T775" s="367" t="n">
        <f aca="false">Q775+R775-S775</f>
        <v>0</v>
      </c>
      <c r="U775" s="691"/>
      <c r="V775" s="691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4</v>
      </c>
      <c r="E776" s="226"/>
      <c r="F776" s="271"/>
      <c r="G776" s="255"/>
      <c r="H776" s="255"/>
      <c r="I776" s="224" t="n">
        <f aca="false">F776+G776+H776</f>
        <v>0</v>
      </c>
      <c r="J776" s="681" t="str">
        <f aca="false">(IF($E776&lt;&gt;0,$J$2,IF($I776&lt;&gt;0,$J$2,"")))</f>
        <v/>
      </c>
      <c r="K776" s="218"/>
      <c r="L776" s="690"/>
      <c r="M776" s="691"/>
      <c r="N776" s="367" t="n">
        <f aca="false">I776</f>
        <v>0</v>
      </c>
      <c r="O776" s="692" t="n">
        <f aca="false">L776+M776-N776</f>
        <v>0</v>
      </c>
      <c r="P776" s="218"/>
      <c r="Q776" s="690"/>
      <c r="R776" s="691"/>
      <c r="S776" s="367" t="n">
        <f aca="false">+IF(+(L776+M776)&gt;=I776,+M776,+(+I776-L776))</f>
        <v>0</v>
      </c>
      <c r="T776" s="367" t="n">
        <f aca="false">Q776+R776-S776</f>
        <v>0</v>
      </c>
      <c r="U776" s="691"/>
      <c r="V776" s="691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5</v>
      </c>
      <c r="E777" s="226"/>
      <c r="F777" s="271"/>
      <c r="G777" s="255"/>
      <c r="H777" s="255"/>
      <c r="I777" s="224" t="n">
        <f aca="false">F777+G777+H777</f>
        <v>0</v>
      </c>
      <c r="J777" s="681" t="str">
        <f aca="false">(IF($E777&lt;&gt;0,$J$2,IF($I777&lt;&gt;0,$J$2,"")))</f>
        <v/>
      </c>
      <c r="K777" s="218"/>
      <c r="L777" s="690"/>
      <c r="M777" s="691"/>
      <c r="N777" s="367" t="n">
        <f aca="false">I777</f>
        <v>0</v>
      </c>
      <c r="O777" s="692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3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6</v>
      </c>
      <c r="E778" s="226"/>
      <c r="F778" s="271"/>
      <c r="G778" s="255"/>
      <c r="H778" s="255"/>
      <c r="I778" s="224" t="n">
        <f aca="false">F778+G778+H778</f>
        <v>0</v>
      </c>
      <c r="J778" s="681" t="str">
        <f aca="false">(IF($E778&lt;&gt;0,$J$2,IF($I778&lt;&gt;0,$J$2,"")))</f>
        <v/>
      </c>
      <c r="K778" s="218"/>
      <c r="L778" s="690"/>
      <c r="M778" s="691"/>
      <c r="N778" s="367" t="n">
        <f aca="false">I778</f>
        <v>0</v>
      </c>
      <c r="O778" s="692" t="n">
        <f aca="false">L778+M778-N778</f>
        <v>0</v>
      </c>
      <c r="P778" s="218"/>
      <c r="Q778" s="690"/>
      <c r="R778" s="691"/>
      <c r="S778" s="367" t="n">
        <f aca="false">+IF(+(L778+M778)&gt;=I778,+M778,+(+I778-L778))</f>
        <v>0</v>
      </c>
      <c r="T778" s="367" t="n">
        <f aca="false">Q778+R778-S778</f>
        <v>0</v>
      </c>
      <c r="U778" s="691"/>
      <c r="V778" s="691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7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81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4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5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8</v>
      </c>
      <c r="E780" s="226"/>
      <c r="F780" s="271"/>
      <c r="G780" s="255"/>
      <c r="H780" s="255"/>
      <c r="I780" s="224" t="n">
        <f aca="false">F780+G780+H780</f>
        <v>0</v>
      </c>
      <c r="J780" s="681" t="str">
        <f aca="false">(IF($E780&lt;&gt;0,$J$2,IF($I780&lt;&gt;0,$J$2,"")))</f>
        <v/>
      </c>
      <c r="K780" s="218"/>
      <c r="L780" s="690"/>
      <c r="M780" s="691"/>
      <c r="N780" s="367" t="n">
        <f aca="false">I780</f>
        <v>0</v>
      </c>
      <c r="O780" s="692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3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9</v>
      </c>
      <c r="E781" s="226"/>
      <c r="F781" s="271"/>
      <c r="G781" s="255"/>
      <c r="H781" s="255"/>
      <c r="I781" s="224" t="n">
        <f aca="false">F781+G781+H781</f>
        <v>0</v>
      </c>
      <c r="J781" s="681" t="str">
        <f aca="false">(IF($E781&lt;&gt;0,$J$2,IF($I781&lt;&gt;0,$J$2,"")))</f>
        <v/>
      </c>
      <c r="K781" s="218"/>
      <c r="L781" s="690"/>
      <c r="M781" s="691"/>
      <c r="N781" s="367" t="n">
        <f aca="false">I781</f>
        <v>0</v>
      </c>
      <c r="O781" s="692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3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40</v>
      </c>
      <c r="E782" s="226"/>
      <c r="F782" s="271"/>
      <c r="G782" s="255"/>
      <c r="H782" s="255"/>
      <c r="I782" s="224" t="n">
        <f aca="false">F782+G782+H782</f>
        <v>0</v>
      </c>
      <c r="J782" s="681" t="str">
        <f aca="false">(IF($E782&lt;&gt;0,$J$2,IF($I782&lt;&gt;0,$J$2,"")))</f>
        <v/>
      </c>
      <c r="K782" s="218"/>
      <c r="L782" s="690"/>
      <c r="M782" s="691"/>
      <c r="N782" s="367" t="n">
        <f aca="false">I782</f>
        <v>0</v>
      </c>
      <c r="O782" s="692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3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41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81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4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5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2</v>
      </c>
      <c r="E784" s="226"/>
      <c r="F784" s="271"/>
      <c r="G784" s="255"/>
      <c r="H784" s="255"/>
      <c r="I784" s="224" t="n">
        <f aca="false">F784+G784+H784</f>
        <v>0</v>
      </c>
      <c r="J784" s="681" t="str">
        <f aca="false">(IF($E784&lt;&gt;0,$J$2,IF($I784&lt;&gt;0,$J$2,"")))</f>
        <v/>
      </c>
      <c r="K784" s="218"/>
      <c r="L784" s="690"/>
      <c r="M784" s="691"/>
      <c r="N784" s="367" t="n">
        <f aca="false">I784</f>
        <v>0</v>
      </c>
      <c r="O784" s="692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3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3</v>
      </c>
      <c r="E785" s="226"/>
      <c r="F785" s="271"/>
      <c r="G785" s="255"/>
      <c r="H785" s="255"/>
      <c r="I785" s="224" t="n">
        <f aca="false">F785+G785+H785</f>
        <v>0</v>
      </c>
      <c r="J785" s="681" t="str">
        <f aca="false">(IF($E785&lt;&gt;0,$J$2,IF($I785&lt;&gt;0,$J$2,"")))</f>
        <v/>
      </c>
      <c r="K785" s="218"/>
      <c r="L785" s="690"/>
      <c r="M785" s="691"/>
      <c r="N785" s="367" t="n">
        <f aca="false">I785</f>
        <v>0</v>
      </c>
      <c r="O785" s="692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3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52</v>
      </c>
      <c r="E786" s="226"/>
      <c r="F786" s="271"/>
      <c r="G786" s="255"/>
      <c r="H786" s="255"/>
      <c r="I786" s="224" t="n">
        <f aca="false">F786+G786+H786</f>
        <v>0</v>
      </c>
      <c r="J786" s="681" t="str">
        <f aca="false">(IF($E786&lt;&gt;0,$J$2,IF($I786&lt;&gt;0,$J$2,"")))</f>
        <v/>
      </c>
      <c r="K786" s="218"/>
      <c r="L786" s="690"/>
      <c r="M786" s="691"/>
      <c r="N786" s="367" t="n">
        <f aca="false">I786</f>
        <v>0</v>
      </c>
      <c r="O786" s="692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3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5</v>
      </c>
      <c r="E787" s="226"/>
      <c r="F787" s="271"/>
      <c r="G787" s="255"/>
      <c r="H787" s="255"/>
      <c r="I787" s="224" t="n">
        <f aca="false">F787+G787+H787</f>
        <v>0</v>
      </c>
      <c r="J787" s="681" t="str">
        <f aca="false">(IF($E787&lt;&gt;0,$J$2,IF($I787&lt;&gt;0,$J$2,"")))</f>
        <v/>
      </c>
      <c r="K787" s="218"/>
      <c r="L787" s="690"/>
      <c r="M787" s="691"/>
      <c r="N787" s="367" t="n">
        <f aca="false">I787</f>
        <v>0</v>
      </c>
      <c r="O787" s="692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3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6</v>
      </c>
      <c r="E788" s="226"/>
      <c r="F788" s="271"/>
      <c r="G788" s="255"/>
      <c r="H788" s="255"/>
      <c r="I788" s="224" t="n">
        <f aca="false">F788+G788+H788</f>
        <v>0</v>
      </c>
      <c r="J788" s="681" t="str">
        <f aca="false">(IF($E788&lt;&gt;0,$J$2,IF($I788&lt;&gt;0,$J$2,"")))</f>
        <v/>
      </c>
      <c r="K788" s="218"/>
      <c r="L788" s="690"/>
      <c r="M788" s="691"/>
      <c r="N788" s="367" t="n">
        <f aca="false">I788</f>
        <v>0</v>
      </c>
      <c r="O788" s="692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3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7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81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4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5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53</v>
      </c>
      <c r="E790" s="226"/>
      <c r="F790" s="271"/>
      <c r="G790" s="255"/>
      <c r="H790" s="255"/>
      <c r="I790" s="224" t="n">
        <f aca="false">F790+G790+H790</f>
        <v>0</v>
      </c>
      <c r="J790" s="681" t="str">
        <f aca="false">(IF($E790&lt;&gt;0,$J$2,IF($I790&lt;&gt;0,$J$2,"")))</f>
        <v/>
      </c>
      <c r="K790" s="218"/>
      <c r="L790" s="690"/>
      <c r="M790" s="691"/>
      <c r="N790" s="367" t="n">
        <f aca="false">I790</f>
        <v>0</v>
      </c>
      <c r="O790" s="692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3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9</v>
      </c>
      <c r="E791" s="226"/>
      <c r="F791" s="271"/>
      <c r="G791" s="255"/>
      <c r="H791" s="255"/>
      <c r="I791" s="224" t="n">
        <f aca="false">F791+G791+H791</f>
        <v>0</v>
      </c>
      <c r="J791" s="681" t="str">
        <f aca="false">(IF($E791&lt;&gt;0,$J$2,IF($I791&lt;&gt;0,$J$2,"")))</f>
        <v/>
      </c>
      <c r="K791" s="218"/>
      <c r="L791" s="690"/>
      <c r="M791" s="691"/>
      <c r="N791" s="367" t="n">
        <f aca="false">I791</f>
        <v>0</v>
      </c>
      <c r="O791" s="692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3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50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81" t="str">
        <f aca="false">(IF($E792&lt;&gt;0,$J$2,IF($I792&lt;&gt;0,$J$2,"")))</f>
        <v/>
      </c>
      <c r="K792" s="218"/>
      <c r="L792" s="696"/>
      <c r="M792" s="697"/>
      <c r="N792" s="367" t="n">
        <f aca="false">I792</f>
        <v>0</v>
      </c>
      <c r="O792" s="692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3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8" t="s">
        <v>451</v>
      </c>
      <c r="D793" s="698"/>
      <c r="E793" s="247"/>
      <c r="F793" s="542"/>
      <c r="G793" s="270"/>
      <c r="H793" s="270"/>
      <c r="I793" s="224" t="n">
        <f aca="false">F793+G793+H793</f>
        <v>0</v>
      </c>
      <c r="J793" s="681" t="str">
        <f aca="false">(IF($E793&lt;&gt;0,$J$2,IF($I793&lt;&gt;0,$J$2,"")))</f>
        <v/>
      </c>
      <c r="K793" s="218"/>
      <c r="L793" s="696"/>
      <c r="M793" s="697"/>
      <c r="N793" s="367" t="n">
        <f aca="false">I793</f>
        <v>0</v>
      </c>
      <c r="O793" s="692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3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8" t="s">
        <v>452</v>
      </c>
      <c r="D794" s="698"/>
      <c r="E794" s="247"/>
      <c r="F794" s="542"/>
      <c r="G794" s="270"/>
      <c r="H794" s="270"/>
      <c r="I794" s="224" t="n">
        <f aca="false">F794+G794+H794</f>
        <v>0</v>
      </c>
      <c r="J794" s="681" t="str">
        <f aca="false">(IF($E794&lt;&gt;0,$J$2,IF($I794&lt;&gt;0,$J$2,"")))</f>
        <v/>
      </c>
      <c r="K794" s="218"/>
      <c r="L794" s="696"/>
      <c r="M794" s="697"/>
      <c r="N794" s="367" t="n">
        <f aca="false">I794</f>
        <v>0</v>
      </c>
      <c r="O794" s="692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3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8" t="s">
        <v>453</v>
      </c>
      <c r="D795" s="698"/>
      <c r="E795" s="247"/>
      <c r="F795" s="542"/>
      <c r="G795" s="270"/>
      <c r="H795" s="270"/>
      <c r="I795" s="224" t="n">
        <f aca="false">F795+G795+H795</f>
        <v>0</v>
      </c>
      <c r="J795" s="681" t="str">
        <f aca="false">(IF($E795&lt;&gt;0,$J$2,IF($I795&lt;&gt;0,$J$2,"")))</f>
        <v/>
      </c>
      <c r="K795" s="218"/>
      <c r="L795" s="696"/>
      <c r="M795" s="697"/>
      <c r="N795" s="367" t="n">
        <f aca="false">I795</f>
        <v>0</v>
      </c>
      <c r="O795" s="692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3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9" t="s">
        <v>454</v>
      </c>
      <c r="D796" s="699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81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4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5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5</v>
      </c>
      <c r="E797" s="226"/>
      <c r="F797" s="271"/>
      <c r="G797" s="255"/>
      <c r="H797" s="255"/>
      <c r="I797" s="224" t="n">
        <f aca="false">F797+G797+H797</f>
        <v>0</v>
      </c>
      <c r="J797" s="681" t="str">
        <f aca="false">(IF($E797&lt;&gt;0,$J$2,IF($I797&lt;&gt;0,$J$2,"")))</f>
        <v/>
      </c>
      <c r="K797" s="218"/>
      <c r="L797" s="690"/>
      <c r="M797" s="691"/>
      <c r="N797" s="367" t="n">
        <f aca="false">I797</f>
        <v>0</v>
      </c>
      <c r="O797" s="692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3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6</v>
      </c>
      <c r="E798" s="226"/>
      <c r="F798" s="271"/>
      <c r="G798" s="255"/>
      <c r="H798" s="255"/>
      <c r="I798" s="224" t="n">
        <f aca="false">F798+G798+H798</f>
        <v>0</v>
      </c>
      <c r="J798" s="681" t="str">
        <f aca="false">(IF($E798&lt;&gt;0,$J$2,IF($I798&lt;&gt;0,$J$2,"")))</f>
        <v/>
      </c>
      <c r="K798" s="218"/>
      <c r="L798" s="690"/>
      <c r="M798" s="691"/>
      <c r="N798" s="367" t="n">
        <f aca="false">I798</f>
        <v>0</v>
      </c>
      <c r="O798" s="692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3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7</v>
      </c>
      <c r="E799" s="226"/>
      <c r="F799" s="271"/>
      <c r="G799" s="255"/>
      <c r="H799" s="255"/>
      <c r="I799" s="224" t="n">
        <f aca="false">F799+G799+H799</f>
        <v>0</v>
      </c>
      <c r="J799" s="681" t="str">
        <f aca="false">(IF($E799&lt;&gt;0,$J$2,IF($I799&lt;&gt;0,$J$2,"")))</f>
        <v/>
      </c>
      <c r="K799" s="218"/>
      <c r="L799" s="690"/>
      <c r="M799" s="691"/>
      <c r="N799" s="367" t="n">
        <f aca="false">I799</f>
        <v>0</v>
      </c>
      <c r="O799" s="692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3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8</v>
      </c>
      <c r="E800" s="226"/>
      <c r="F800" s="271"/>
      <c r="G800" s="255"/>
      <c r="H800" s="255"/>
      <c r="I800" s="224" t="n">
        <f aca="false">F800+G800+H800</f>
        <v>0</v>
      </c>
      <c r="J800" s="681" t="str">
        <f aca="false">(IF($E800&lt;&gt;0,$J$2,IF($I800&lt;&gt;0,$J$2,"")))</f>
        <v/>
      </c>
      <c r="K800" s="218"/>
      <c r="L800" s="690"/>
      <c r="M800" s="691"/>
      <c r="N800" s="367" t="n">
        <f aca="false">I800</f>
        <v>0</v>
      </c>
      <c r="O800" s="692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3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9</v>
      </c>
      <c r="E801" s="226"/>
      <c r="F801" s="271"/>
      <c r="G801" s="255"/>
      <c r="H801" s="255"/>
      <c r="I801" s="224" t="n">
        <f aca="false">F801+G801+H801</f>
        <v>0</v>
      </c>
      <c r="J801" s="681" t="str">
        <f aca="false">(IF($E801&lt;&gt;0,$J$2,IF($I801&lt;&gt;0,$J$2,"")))</f>
        <v/>
      </c>
      <c r="K801" s="218"/>
      <c r="L801" s="690"/>
      <c r="M801" s="691"/>
      <c r="N801" s="367" t="n">
        <f aca="false">I801</f>
        <v>0</v>
      </c>
      <c r="O801" s="692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3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60</v>
      </c>
      <c r="E802" s="226"/>
      <c r="F802" s="271"/>
      <c r="G802" s="255"/>
      <c r="H802" s="255"/>
      <c r="I802" s="224" t="n">
        <f aca="false">F802+G802+H802</f>
        <v>0</v>
      </c>
      <c r="J802" s="681" t="str">
        <f aca="false">(IF($E802&lt;&gt;0,$J$2,IF($I802&lt;&gt;0,$J$2,"")))</f>
        <v/>
      </c>
      <c r="K802" s="218"/>
      <c r="L802" s="690"/>
      <c r="M802" s="691"/>
      <c r="N802" s="367" t="n">
        <f aca="false">I802</f>
        <v>0</v>
      </c>
      <c r="O802" s="692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3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61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81" t="str">
        <f aca="false">(IF($E803&lt;&gt;0,$J$2,IF($I803&lt;&gt;0,$J$2,"")))</f>
        <v/>
      </c>
      <c r="K803" s="218"/>
      <c r="L803" s="387"/>
      <c r="M803" s="409"/>
      <c r="N803" s="409"/>
      <c r="O803" s="695"/>
      <c r="P803" s="218"/>
      <c r="Q803" s="387"/>
      <c r="R803" s="409"/>
      <c r="S803" s="409"/>
      <c r="T803" s="409"/>
      <c r="U803" s="409"/>
      <c r="V803" s="409"/>
      <c r="W803" s="695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2</v>
      </c>
      <c r="E804" s="226"/>
      <c r="F804" s="271"/>
      <c r="G804" s="255"/>
      <c r="H804" s="255"/>
      <c r="I804" s="224" t="n">
        <f aca="false">F804+G804+H804</f>
        <v>0</v>
      </c>
      <c r="J804" s="681" t="str">
        <f aca="false">(IF($E804&lt;&gt;0,$J$2,IF($I804&lt;&gt;0,$J$2,"")))</f>
        <v/>
      </c>
      <c r="K804" s="218"/>
      <c r="L804" s="368"/>
      <c r="M804" s="397"/>
      <c r="N804" s="397"/>
      <c r="O804" s="693"/>
      <c r="P804" s="218"/>
      <c r="Q804" s="368"/>
      <c r="R804" s="397"/>
      <c r="S804" s="397"/>
      <c r="T804" s="397"/>
      <c r="U804" s="397"/>
      <c r="V804" s="397"/>
      <c r="W804" s="693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54</v>
      </c>
      <c r="E805" s="226"/>
      <c r="F805" s="271"/>
      <c r="G805" s="255"/>
      <c r="H805" s="255"/>
      <c r="I805" s="224" t="n">
        <f aca="false">F805+G805+H805</f>
        <v>0</v>
      </c>
      <c r="J805" s="681" t="str">
        <f aca="false">(IF($E805&lt;&gt;0,$J$2,IF($I805&lt;&gt;0,$J$2,"")))</f>
        <v/>
      </c>
      <c r="K805" s="218"/>
      <c r="L805" s="368"/>
      <c r="M805" s="397"/>
      <c r="N805" s="397"/>
      <c r="O805" s="693"/>
      <c r="P805" s="218"/>
      <c r="Q805" s="368"/>
      <c r="R805" s="397"/>
      <c r="S805" s="397"/>
      <c r="T805" s="397"/>
      <c r="U805" s="397"/>
      <c r="V805" s="397"/>
      <c r="W805" s="693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4</v>
      </c>
      <c r="E806" s="226"/>
      <c r="F806" s="271"/>
      <c r="G806" s="255"/>
      <c r="H806" s="255"/>
      <c r="I806" s="224" t="n">
        <f aca="false">F806+G806+H806</f>
        <v>0</v>
      </c>
      <c r="J806" s="681" t="str">
        <f aca="false">(IF($E806&lt;&gt;0,$J$2,IF($I806&lt;&gt;0,$J$2,"")))</f>
        <v/>
      </c>
      <c r="K806" s="218"/>
      <c r="L806" s="368"/>
      <c r="M806" s="397"/>
      <c r="N806" s="397"/>
      <c r="O806" s="693"/>
      <c r="P806" s="218"/>
      <c r="Q806" s="368"/>
      <c r="R806" s="397"/>
      <c r="S806" s="397"/>
      <c r="T806" s="397"/>
      <c r="U806" s="397"/>
      <c r="V806" s="397"/>
      <c r="W806" s="693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5</v>
      </c>
      <c r="E807" s="226"/>
      <c r="F807" s="271"/>
      <c r="G807" s="255"/>
      <c r="H807" s="255"/>
      <c r="I807" s="224" t="n">
        <f aca="false">F807+G807+H807</f>
        <v>0</v>
      </c>
      <c r="J807" s="681" t="str">
        <f aca="false">(IF($E807&lt;&gt;0,$J$2,IF($I807&lt;&gt;0,$J$2,"")))</f>
        <v/>
      </c>
      <c r="K807" s="218"/>
      <c r="L807" s="368"/>
      <c r="M807" s="397"/>
      <c r="N807" s="397"/>
      <c r="O807" s="693"/>
      <c r="P807" s="218"/>
      <c r="Q807" s="368"/>
      <c r="R807" s="397"/>
      <c r="S807" s="397"/>
      <c r="T807" s="397"/>
      <c r="U807" s="397"/>
      <c r="V807" s="397"/>
      <c r="W807" s="693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6</v>
      </c>
      <c r="E808" s="226"/>
      <c r="F808" s="271"/>
      <c r="G808" s="255"/>
      <c r="H808" s="255"/>
      <c r="I808" s="224" t="n">
        <f aca="false">F808+G808+H808</f>
        <v>0</v>
      </c>
      <c r="J808" s="681" t="str">
        <f aca="false">(IF($E808&lt;&gt;0,$J$2,IF($I808&lt;&gt;0,$J$2,"")))</f>
        <v/>
      </c>
      <c r="K808" s="218"/>
      <c r="L808" s="368"/>
      <c r="M808" s="397"/>
      <c r="N808" s="397"/>
      <c r="O808" s="693"/>
      <c r="P808" s="218"/>
      <c r="Q808" s="368"/>
      <c r="R808" s="397"/>
      <c r="S808" s="397"/>
      <c r="T808" s="397"/>
      <c r="U808" s="397"/>
      <c r="V808" s="397"/>
      <c r="W808" s="693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7</v>
      </c>
      <c r="E809" s="226"/>
      <c r="F809" s="271"/>
      <c r="G809" s="255"/>
      <c r="H809" s="255"/>
      <c r="I809" s="224" t="n">
        <f aca="false">F809+G809+H809</f>
        <v>0</v>
      </c>
      <c r="J809" s="681" t="str">
        <f aca="false">(IF($E809&lt;&gt;0,$J$2,IF($I809&lt;&gt;0,$J$2,"")))</f>
        <v/>
      </c>
      <c r="K809" s="218"/>
      <c r="L809" s="368"/>
      <c r="M809" s="397"/>
      <c r="N809" s="397"/>
      <c r="O809" s="693"/>
      <c r="P809" s="218"/>
      <c r="Q809" s="368"/>
      <c r="R809" s="397"/>
      <c r="S809" s="397"/>
      <c r="T809" s="397"/>
      <c r="U809" s="397"/>
      <c r="V809" s="397"/>
      <c r="W809" s="693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8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81" t="str">
        <f aca="false">(IF($E810&lt;&gt;0,$J$2,IF($I810&lt;&gt;0,$J$2,"")))</f>
        <v/>
      </c>
      <c r="K810" s="218"/>
      <c r="L810" s="696"/>
      <c r="M810" s="697"/>
      <c r="N810" s="386" t="n">
        <f aca="false">I810</f>
        <v>0</v>
      </c>
      <c r="O810" s="692" t="n">
        <f aca="false">L810+M810-N810</f>
        <v>0</v>
      </c>
      <c r="P810" s="218"/>
      <c r="Q810" s="696"/>
      <c r="R810" s="697"/>
      <c r="S810" s="367" t="n">
        <f aca="false">+IF(+(L810+M810)&gt;=I810,+M810,+(+I810-L810))</f>
        <v>0</v>
      </c>
      <c r="T810" s="367" t="n">
        <f aca="false">Q810+R810-S810</f>
        <v>0</v>
      </c>
      <c r="U810" s="697"/>
      <c r="V810" s="697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9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81" t="str">
        <f aca="false">(IF($E811&lt;&gt;0,$J$2,IF($I811&lt;&gt;0,$J$2,"")))</f>
        <v/>
      </c>
      <c r="K811" s="218"/>
      <c r="L811" s="696"/>
      <c r="M811" s="697"/>
      <c r="N811" s="386" t="n">
        <f aca="false">I811</f>
        <v>0</v>
      </c>
      <c r="O811" s="692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3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70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81" t="str">
        <f aca="false">(IF($E812&lt;&gt;0,$J$2,IF($I812&lt;&gt;0,$J$2,"")))</f>
        <v/>
      </c>
      <c r="K812" s="218"/>
      <c r="L812" s="387"/>
      <c r="M812" s="409"/>
      <c r="N812" s="409"/>
      <c r="O812" s="695"/>
      <c r="P812" s="218"/>
      <c r="Q812" s="387"/>
      <c r="R812" s="409"/>
      <c r="S812" s="409"/>
      <c r="T812" s="409"/>
      <c r="U812" s="409"/>
      <c r="V812" s="409"/>
      <c r="W812" s="695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9" t="s">
        <v>471</v>
      </c>
      <c r="D813" s="69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81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4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2</v>
      </c>
      <c r="E814" s="226"/>
      <c r="F814" s="271"/>
      <c r="G814" s="255"/>
      <c r="H814" s="255"/>
      <c r="I814" s="224" t="n">
        <f aca="false">F814+G814+H814</f>
        <v>0</v>
      </c>
      <c r="J814" s="681" t="str">
        <f aca="false">(IF($E814&lt;&gt;0,$J$2,IF($I814&lt;&gt;0,$J$2,"")))</f>
        <v/>
      </c>
      <c r="K814" s="218"/>
      <c r="L814" s="690"/>
      <c r="M814" s="691"/>
      <c r="N814" s="367" t="n">
        <f aca="false">I814</f>
        <v>0</v>
      </c>
      <c r="O814" s="692" t="n">
        <f aca="false">L814+M814-N814</f>
        <v>0</v>
      </c>
      <c r="P814" s="218"/>
      <c r="Q814" s="690"/>
      <c r="R814" s="691"/>
      <c r="S814" s="367" t="n">
        <f aca="false">+IF(+(L814+M814)&gt;=I814,+M814,+(+I814-L814))</f>
        <v>0</v>
      </c>
      <c r="T814" s="367" t="n">
        <f aca="false">Q814+R814-S814</f>
        <v>0</v>
      </c>
      <c r="U814" s="691"/>
      <c r="V814" s="691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3</v>
      </c>
      <c r="E815" s="226"/>
      <c r="F815" s="271"/>
      <c r="G815" s="255"/>
      <c r="H815" s="255"/>
      <c r="I815" s="224" t="n">
        <f aca="false">F815+G815+H815</f>
        <v>0</v>
      </c>
      <c r="J815" s="681" t="str">
        <f aca="false">(IF($E815&lt;&gt;0,$J$2,IF($I815&lt;&gt;0,$J$2,"")))</f>
        <v/>
      </c>
      <c r="K815" s="218"/>
      <c r="L815" s="690"/>
      <c r="M815" s="691"/>
      <c r="N815" s="367" t="n">
        <f aca="false">I815</f>
        <v>0</v>
      </c>
      <c r="O815" s="692" t="n">
        <f aca="false">L815+M815-N815</f>
        <v>0</v>
      </c>
      <c r="P815" s="218"/>
      <c r="Q815" s="690"/>
      <c r="R815" s="691"/>
      <c r="S815" s="367" t="n">
        <f aca="false">+IF(+(L815+M815)&gt;=I815,+M815,+(+I815-L815))</f>
        <v>0</v>
      </c>
      <c r="T815" s="367" t="n">
        <f aca="false">Q815+R815-S815</f>
        <v>0</v>
      </c>
      <c r="U815" s="691"/>
      <c r="V815" s="691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4</v>
      </c>
      <c r="E816" s="226"/>
      <c r="F816" s="271"/>
      <c r="G816" s="255"/>
      <c r="H816" s="255"/>
      <c r="I816" s="224" t="n">
        <f aca="false">F816+G816+H816</f>
        <v>0</v>
      </c>
      <c r="J816" s="681" t="str">
        <f aca="false">(IF($E816&lt;&gt;0,$J$2,IF($I816&lt;&gt;0,$J$2,"")))</f>
        <v/>
      </c>
      <c r="K816" s="218"/>
      <c r="L816" s="690"/>
      <c r="M816" s="691"/>
      <c r="N816" s="367" t="n">
        <f aca="false">I816</f>
        <v>0</v>
      </c>
      <c r="O816" s="692" t="n">
        <f aca="false">L816+M816-N816</f>
        <v>0</v>
      </c>
      <c r="P816" s="218"/>
      <c r="Q816" s="690"/>
      <c r="R816" s="691"/>
      <c r="S816" s="367" t="n">
        <f aca="false">+IF(+(L816+M816)&gt;=I816,+M816,+(+I816-L816))</f>
        <v>0</v>
      </c>
      <c r="T816" s="367" t="n">
        <f aca="false">Q816+R816-S816</f>
        <v>0</v>
      </c>
      <c r="U816" s="691"/>
      <c r="V816" s="691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5</v>
      </c>
      <c r="E817" s="226"/>
      <c r="F817" s="271"/>
      <c r="G817" s="255"/>
      <c r="H817" s="255"/>
      <c r="I817" s="224" t="n">
        <f aca="false">F817+G817+H817</f>
        <v>0</v>
      </c>
      <c r="J817" s="681" t="str">
        <f aca="false">(IF($E817&lt;&gt;0,$J$2,IF($I817&lt;&gt;0,$J$2,"")))</f>
        <v/>
      </c>
      <c r="K817" s="218"/>
      <c r="L817" s="690"/>
      <c r="M817" s="691"/>
      <c r="N817" s="367" t="n">
        <f aca="false">I817</f>
        <v>0</v>
      </c>
      <c r="O817" s="692" t="n">
        <f aca="false">L817+M817-N817</f>
        <v>0</v>
      </c>
      <c r="P817" s="218"/>
      <c r="Q817" s="690"/>
      <c r="R817" s="691"/>
      <c r="S817" s="367" t="n">
        <f aca="false">+IF(+(L817+M817)&gt;=I817,+M817,+(+I817-L817))</f>
        <v>0</v>
      </c>
      <c r="T817" s="367" t="n">
        <f aca="false">Q817+R817-S817</f>
        <v>0</v>
      </c>
      <c r="U817" s="691"/>
      <c r="V817" s="691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6</v>
      </c>
      <c r="E818" s="226"/>
      <c r="F818" s="271"/>
      <c r="G818" s="255"/>
      <c r="H818" s="255"/>
      <c r="I818" s="224" t="n">
        <f aca="false">F818+G818+H818</f>
        <v>0</v>
      </c>
      <c r="J818" s="681" t="str">
        <f aca="false">(IF($E818&lt;&gt;0,$J$2,IF($I818&lt;&gt;0,$J$2,"")))</f>
        <v/>
      </c>
      <c r="K818" s="218"/>
      <c r="L818" s="690"/>
      <c r="M818" s="691"/>
      <c r="N818" s="367" t="n">
        <f aca="false">I818</f>
        <v>0</v>
      </c>
      <c r="O818" s="692" t="n">
        <f aca="false">L818+M818-N818</f>
        <v>0</v>
      </c>
      <c r="P818" s="218"/>
      <c r="Q818" s="690"/>
      <c r="R818" s="691"/>
      <c r="S818" s="367" t="n">
        <f aca="false">+IF(+(L818+M818)&gt;=I818,+M818,+(+I818-L818))</f>
        <v>0</v>
      </c>
      <c r="T818" s="367" t="n">
        <f aca="false">Q818+R818-S818</f>
        <v>0</v>
      </c>
      <c r="U818" s="691"/>
      <c r="V818" s="691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7</v>
      </c>
      <c r="E819" s="226"/>
      <c r="F819" s="271"/>
      <c r="G819" s="255"/>
      <c r="H819" s="255"/>
      <c r="I819" s="224" t="n">
        <f aca="false">F819+G819+H819</f>
        <v>0</v>
      </c>
      <c r="J819" s="681" t="str">
        <f aca="false">(IF($E819&lt;&gt;0,$J$2,IF($I819&lt;&gt;0,$J$2,"")))</f>
        <v/>
      </c>
      <c r="K819" s="218"/>
      <c r="L819" s="690"/>
      <c r="M819" s="691"/>
      <c r="N819" s="367" t="n">
        <f aca="false">I819</f>
        <v>0</v>
      </c>
      <c r="O819" s="692" t="n">
        <f aca="false">L819+M819-N819</f>
        <v>0</v>
      </c>
      <c r="P819" s="218"/>
      <c r="Q819" s="690"/>
      <c r="R819" s="691"/>
      <c r="S819" s="367" t="n">
        <f aca="false">+IF(+(L819+M819)&gt;=I819,+M819,+(+I819-L819))</f>
        <v>0</v>
      </c>
      <c r="T819" s="367" t="n">
        <f aca="false">Q819+R819-S819</f>
        <v>0</v>
      </c>
      <c r="U819" s="691"/>
      <c r="V819" s="691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8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81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4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9</v>
      </c>
      <c r="E821" s="226"/>
      <c r="F821" s="271"/>
      <c r="G821" s="255"/>
      <c r="H821" s="255"/>
      <c r="I821" s="224" t="n">
        <f aca="false">F821+G821+H821</f>
        <v>0</v>
      </c>
      <c r="J821" s="681" t="str">
        <f aca="false">(IF($E821&lt;&gt;0,$J$2,IF($I821&lt;&gt;0,$J$2,"")))</f>
        <v/>
      </c>
      <c r="K821" s="218"/>
      <c r="L821" s="690"/>
      <c r="M821" s="691"/>
      <c r="N821" s="367" t="n">
        <f aca="false">I821</f>
        <v>0</v>
      </c>
      <c r="O821" s="692" t="n">
        <f aca="false">L821+M821-N821</f>
        <v>0</v>
      </c>
      <c r="P821" s="218"/>
      <c r="Q821" s="690"/>
      <c r="R821" s="691"/>
      <c r="S821" s="367" t="n">
        <f aca="false">+IF(+(L821+M821)&gt;=I821,+M821,+(+I821-L821))</f>
        <v>0</v>
      </c>
      <c r="T821" s="367" t="n">
        <f aca="false">Q821+R821-S821</f>
        <v>0</v>
      </c>
      <c r="U821" s="691"/>
      <c r="V821" s="691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55</v>
      </c>
      <c r="E822" s="226"/>
      <c r="F822" s="271"/>
      <c r="G822" s="255"/>
      <c r="H822" s="255"/>
      <c r="I822" s="224" t="n">
        <f aca="false">F822+G822+H822</f>
        <v>0</v>
      </c>
      <c r="J822" s="681" t="str">
        <f aca="false">(IF($E822&lt;&gt;0,$J$2,IF($I822&lt;&gt;0,$J$2,"")))</f>
        <v/>
      </c>
      <c r="K822" s="218"/>
      <c r="L822" s="690"/>
      <c r="M822" s="691"/>
      <c r="N822" s="367" t="n">
        <f aca="false">I822</f>
        <v>0</v>
      </c>
      <c r="O822" s="692" t="n">
        <f aca="false">L822+M822-N822</f>
        <v>0</v>
      </c>
      <c r="P822" s="218"/>
      <c r="Q822" s="690"/>
      <c r="R822" s="691"/>
      <c r="S822" s="367" t="n">
        <f aca="false">+IF(+(L822+M822)&gt;=I822,+M822,+(+I822-L822))</f>
        <v>0</v>
      </c>
      <c r="T822" s="367" t="n">
        <f aca="false">Q822+R822-S822</f>
        <v>0</v>
      </c>
      <c r="U822" s="691"/>
      <c r="V822" s="691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81</v>
      </c>
      <c r="E823" s="226"/>
      <c r="F823" s="271"/>
      <c r="G823" s="255"/>
      <c r="H823" s="255"/>
      <c r="I823" s="224" t="n">
        <f aca="false">F823+G823+H823</f>
        <v>0</v>
      </c>
      <c r="J823" s="681" t="str">
        <f aca="false">(IF($E823&lt;&gt;0,$J$2,IF($I823&lt;&gt;0,$J$2,"")))</f>
        <v/>
      </c>
      <c r="K823" s="218"/>
      <c r="L823" s="690"/>
      <c r="M823" s="691"/>
      <c r="N823" s="367" t="n">
        <f aca="false">I823</f>
        <v>0</v>
      </c>
      <c r="O823" s="692" t="n">
        <f aca="false">L823+M823-N823</f>
        <v>0</v>
      </c>
      <c r="P823" s="218"/>
      <c r="Q823" s="690"/>
      <c r="R823" s="691"/>
      <c r="S823" s="367" t="n">
        <f aca="false">+IF(+(L823+M823)&gt;=I823,+M823,+(+I823-L823))</f>
        <v>0</v>
      </c>
      <c r="T823" s="367" t="n">
        <f aca="false">Q823+R823-S823</f>
        <v>0</v>
      </c>
      <c r="U823" s="691"/>
      <c r="V823" s="691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2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81" t="str">
        <f aca="false">(IF($E824&lt;&gt;0,$J$2,IF($I824&lt;&gt;0,$J$2,"")))</f>
        <v/>
      </c>
      <c r="K824" s="218"/>
      <c r="L824" s="696"/>
      <c r="M824" s="697"/>
      <c r="N824" s="386" t="n">
        <f aca="false">I824</f>
        <v>0</v>
      </c>
      <c r="O824" s="692" t="n">
        <f aca="false">L824+M824-N824</f>
        <v>0</v>
      </c>
      <c r="P824" s="218"/>
      <c r="Q824" s="696"/>
      <c r="R824" s="697"/>
      <c r="S824" s="367" t="n">
        <f aca="false">+IF(+(L824+M824)&gt;=I824,+M824,+(+I824-L824))</f>
        <v>0</v>
      </c>
      <c r="T824" s="367" t="n">
        <f aca="false">Q824+R824-S824</f>
        <v>0</v>
      </c>
      <c r="U824" s="697"/>
      <c r="V824" s="697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3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81" t="str">
        <f aca="false">(IF($E825&lt;&gt;0,$J$2,IF($I825&lt;&gt;0,$J$2,"")))</f>
        <v/>
      </c>
      <c r="K825" s="218"/>
      <c r="L825" s="696"/>
      <c r="M825" s="697"/>
      <c r="N825" s="386" t="n">
        <f aca="false">I825</f>
        <v>0</v>
      </c>
      <c r="O825" s="692" t="n">
        <f aca="false">L825+M825-N825</f>
        <v>0</v>
      </c>
      <c r="P825" s="218"/>
      <c r="Q825" s="696"/>
      <c r="R825" s="697"/>
      <c r="S825" s="367" t="n">
        <f aca="false">+IF(+(L825+M825)&gt;=I825,+M825,+(+I825-L825))</f>
        <v>0</v>
      </c>
      <c r="T825" s="367" t="n">
        <f aca="false">Q825+R825-S825</f>
        <v>0</v>
      </c>
      <c r="U825" s="697"/>
      <c r="V825" s="697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4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81" t="str">
        <f aca="false">(IF($E826&lt;&gt;0,$J$2,IF($I826&lt;&gt;0,$J$2,"")))</f>
        <v/>
      </c>
      <c r="K826" s="218"/>
      <c r="L826" s="696"/>
      <c r="M826" s="697"/>
      <c r="N826" s="386" t="n">
        <f aca="false">I826</f>
        <v>0</v>
      </c>
      <c r="O826" s="692" t="n">
        <f aca="false">L826+M826-N826</f>
        <v>0</v>
      </c>
      <c r="P826" s="218"/>
      <c r="Q826" s="696"/>
      <c r="R826" s="697"/>
      <c r="S826" s="367" t="n">
        <f aca="false">+IF(+(L826+M826)&gt;=I826,+M826,+(+I826-L826))</f>
        <v>0</v>
      </c>
      <c r="T826" s="367" t="n">
        <f aca="false">Q826+R826-S826</f>
        <v>0</v>
      </c>
      <c r="U826" s="697"/>
      <c r="V826" s="697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5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81" t="str">
        <f aca="false">(IF($E827&lt;&gt;0,$J$2,IF($I827&lt;&gt;0,$J$2,"")))</f>
        <v/>
      </c>
      <c r="K827" s="218"/>
      <c r="L827" s="387"/>
      <c r="M827" s="409"/>
      <c r="N827" s="409"/>
      <c r="O827" s="695"/>
      <c r="P827" s="218"/>
      <c r="Q827" s="387"/>
      <c r="R827" s="409"/>
      <c r="S827" s="409"/>
      <c r="T827" s="409"/>
      <c r="U827" s="409"/>
      <c r="V827" s="409"/>
      <c r="W827" s="695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6</v>
      </c>
      <c r="E828" s="226"/>
      <c r="F828" s="271"/>
      <c r="G828" s="255"/>
      <c r="H828" s="255"/>
      <c r="I828" s="224" t="n">
        <f aca="false">F828+G828+H828</f>
        <v>0</v>
      </c>
      <c r="J828" s="681" t="str">
        <f aca="false">(IF($E828&lt;&gt;0,$J$2,IF($I828&lt;&gt;0,$J$2,"")))</f>
        <v/>
      </c>
      <c r="K828" s="218"/>
      <c r="L828" s="368"/>
      <c r="M828" s="397"/>
      <c r="N828" s="397"/>
      <c r="O828" s="693"/>
      <c r="P828" s="218"/>
      <c r="Q828" s="368"/>
      <c r="R828" s="397"/>
      <c r="S828" s="397"/>
      <c r="T828" s="397"/>
      <c r="U828" s="397"/>
      <c r="V828" s="397"/>
      <c r="W828" s="693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7</v>
      </c>
      <c r="E829" s="226"/>
      <c r="F829" s="271"/>
      <c r="G829" s="255"/>
      <c r="H829" s="255"/>
      <c r="I829" s="224" t="n">
        <f aca="false">F829+G829+H829</f>
        <v>0</v>
      </c>
      <c r="J829" s="681" t="str">
        <f aca="false">(IF($E829&lt;&gt;0,$J$2,IF($I829&lt;&gt;0,$J$2,"")))</f>
        <v/>
      </c>
      <c r="K829" s="218"/>
      <c r="L829" s="368"/>
      <c r="M829" s="397"/>
      <c r="N829" s="397"/>
      <c r="O829" s="693"/>
      <c r="P829" s="218"/>
      <c r="Q829" s="368"/>
      <c r="R829" s="397"/>
      <c r="S829" s="397"/>
      <c r="T829" s="397"/>
      <c r="U829" s="397"/>
      <c r="V829" s="397"/>
      <c r="W829" s="693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8</v>
      </c>
      <c r="D830" s="420"/>
      <c r="E830" s="700"/>
      <c r="F830" s="701"/>
      <c r="G830" s="702"/>
      <c r="H830" s="702"/>
      <c r="I830" s="224" t="n">
        <f aca="false">F830+G830+H830</f>
        <v>0</v>
      </c>
      <c r="J830" s="681" t="str">
        <f aca="false">(IF($E830&lt;&gt;0,$J$2,IF($I830&lt;&gt;0,$J$2,"")))</f>
        <v/>
      </c>
      <c r="K830" s="218"/>
      <c r="L830" s="703"/>
      <c r="M830" s="704"/>
      <c r="N830" s="422" t="n">
        <f aca="false">I830</f>
        <v>0</v>
      </c>
      <c r="O830" s="692" t="n">
        <f aca="false">L830+M830-N830</f>
        <v>0</v>
      </c>
      <c r="P830" s="218"/>
      <c r="Q830" s="703"/>
      <c r="R830" s="704"/>
      <c r="S830" s="367" t="n">
        <f aca="false">+IF(+(L830+M830)&gt;=I830,+M830,+(+I830-L830))</f>
        <v>0</v>
      </c>
      <c r="T830" s="367" t="n">
        <f aca="false">Q830+R830-S830</f>
        <v>0</v>
      </c>
      <c r="U830" s="704"/>
      <c r="V830" s="704"/>
      <c r="W830" s="259"/>
      <c r="X830" s="369" t="n">
        <f aca="false">T830-U830-V830-W830</f>
        <v>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9</v>
      </c>
      <c r="D831" s="424"/>
      <c r="E831" s="700" t="n">
        <f aca="false">SUM(E832:E838)</f>
        <v>0</v>
      </c>
      <c r="F831" s="705" t="n">
        <f aca="false">SUM(F832:F838)</f>
        <v>0</v>
      </c>
      <c r="G831" s="706" t="n">
        <f aca="false">SUM(G832:G838)</f>
        <v>0</v>
      </c>
      <c r="H831" s="706" t="n">
        <f aca="false">SUM(H832:H838)</f>
        <v>0</v>
      </c>
      <c r="I831" s="706" t="n">
        <f aca="false">SUM(I832:I838)</f>
        <v>0</v>
      </c>
      <c r="J831" s="681" t="str">
        <f aca="false">(IF($E831&lt;&gt;0,$J$2,IF($I831&lt;&gt;0,$J$2,"")))</f>
        <v/>
      </c>
      <c r="K831" s="218"/>
      <c r="L831" s="421" t="n">
        <f aca="false">SUM(L832:L838)</f>
        <v>0</v>
      </c>
      <c r="M831" s="422" t="n">
        <f aca="false">SUM(M832:M838)</f>
        <v>0</v>
      </c>
      <c r="N831" s="707" t="n">
        <f aca="false">SUM(N832:N838)</f>
        <v>0</v>
      </c>
      <c r="O831" s="708" t="n">
        <f aca="false">SUM(O832:O838)</f>
        <v>0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0</v>
      </c>
      <c r="T831" s="422" t="n">
        <f aca="false">SUM(T832:T838)</f>
        <v>0</v>
      </c>
      <c r="U831" s="422" t="n">
        <f aca="false">SUM(U832:U838)</f>
        <v>0</v>
      </c>
      <c r="V831" s="422" t="n">
        <f aca="false">SUM(V832:V838)</f>
        <v>0</v>
      </c>
      <c r="W831" s="708" t="n">
        <f aca="false">SUM(W832:W838)</f>
        <v>0</v>
      </c>
      <c r="X831" s="369" t="n">
        <f aca="false">T831-U831-V831-W831</f>
        <v>0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90</v>
      </c>
      <c r="E832" s="709"/>
      <c r="F832" s="710"/>
      <c r="G832" s="711"/>
      <c r="H832" s="711"/>
      <c r="I832" s="224" t="n">
        <f aca="false">F832+G832+H832</f>
        <v>0</v>
      </c>
      <c r="J832" s="681" t="str">
        <f aca="false">(IF($E832&lt;&gt;0,$J$2,IF($I832&lt;&gt;0,$J$2,"")))</f>
        <v/>
      </c>
      <c r="K832" s="218"/>
      <c r="L832" s="712"/>
      <c r="M832" s="713"/>
      <c r="N832" s="429" t="n">
        <f aca="false">I832</f>
        <v>0</v>
      </c>
      <c r="O832" s="692" t="n">
        <f aca="false">L832+M832-N832</f>
        <v>0</v>
      </c>
      <c r="P832" s="218"/>
      <c r="Q832" s="712"/>
      <c r="R832" s="713"/>
      <c r="S832" s="367" t="n">
        <f aca="false">+IF(+(L832+M832)&gt;=I832,+M832,+(+I832-L832))</f>
        <v>0</v>
      </c>
      <c r="T832" s="367" t="n">
        <f aca="false">Q832+R832-S832</f>
        <v>0</v>
      </c>
      <c r="U832" s="713"/>
      <c r="V832" s="713"/>
      <c r="W832" s="259"/>
      <c r="X832" s="369" t="n">
        <f aca="false">T832-U832-V832-W832</f>
        <v>0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91</v>
      </c>
      <c r="E833" s="709"/>
      <c r="F833" s="710"/>
      <c r="G833" s="711"/>
      <c r="H833" s="711"/>
      <c r="I833" s="224" t="n">
        <f aca="false">F833+G833+H833</f>
        <v>0</v>
      </c>
      <c r="J833" s="681" t="str">
        <f aca="false">(IF($E833&lt;&gt;0,$J$2,IF($I833&lt;&gt;0,$J$2,"")))</f>
        <v/>
      </c>
      <c r="K833" s="218"/>
      <c r="L833" s="712"/>
      <c r="M833" s="713"/>
      <c r="N833" s="429" t="n">
        <f aca="false">I833</f>
        <v>0</v>
      </c>
      <c r="O833" s="692" t="n">
        <f aca="false">L833+M833-N833</f>
        <v>0</v>
      </c>
      <c r="P833" s="218"/>
      <c r="Q833" s="712"/>
      <c r="R833" s="713"/>
      <c r="S833" s="367" t="n">
        <f aca="false">+IF(+(L833+M833)&gt;=I833,+M833,+(+I833-L833))</f>
        <v>0</v>
      </c>
      <c r="T833" s="367" t="n">
        <f aca="false">Q833+R833-S833</f>
        <v>0</v>
      </c>
      <c r="U833" s="713"/>
      <c r="V833" s="713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2</v>
      </c>
      <c r="E834" s="709"/>
      <c r="F834" s="710"/>
      <c r="G834" s="711"/>
      <c r="H834" s="711"/>
      <c r="I834" s="224" t="n">
        <f aca="false">F834+G834+H834</f>
        <v>0</v>
      </c>
      <c r="J834" s="681" t="str">
        <f aca="false">(IF($E834&lt;&gt;0,$J$2,IF($I834&lt;&gt;0,$J$2,"")))</f>
        <v/>
      </c>
      <c r="K834" s="218"/>
      <c r="L834" s="712"/>
      <c r="M834" s="713"/>
      <c r="N834" s="429" t="n">
        <f aca="false">I834</f>
        <v>0</v>
      </c>
      <c r="O834" s="692" t="n">
        <f aca="false">L834+M834-N834</f>
        <v>0</v>
      </c>
      <c r="P834" s="218"/>
      <c r="Q834" s="712"/>
      <c r="R834" s="713"/>
      <c r="S834" s="367" t="n">
        <f aca="false">+IF(+(L834+M834)&gt;=I834,+M834,+(+I834-L834))</f>
        <v>0</v>
      </c>
      <c r="T834" s="367" t="n">
        <f aca="false">Q834+R834-S834</f>
        <v>0</v>
      </c>
      <c r="U834" s="713"/>
      <c r="V834" s="713"/>
      <c r="W834" s="259"/>
      <c r="X834" s="369" t="n">
        <f aca="false">T834-U834-V834-W834</f>
        <v>0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3</v>
      </c>
      <c r="E835" s="709"/>
      <c r="F835" s="710"/>
      <c r="G835" s="711"/>
      <c r="H835" s="711"/>
      <c r="I835" s="224" t="n">
        <f aca="false">F835+G835+H835</f>
        <v>0</v>
      </c>
      <c r="J835" s="681" t="str">
        <f aca="false">(IF($E835&lt;&gt;0,$J$2,IF($I835&lt;&gt;0,$J$2,"")))</f>
        <v/>
      </c>
      <c r="K835" s="218"/>
      <c r="L835" s="712"/>
      <c r="M835" s="713"/>
      <c r="N835" s="429" t="n">
        <f aca="false">I835</f>
        <v>0</v>
      </c>
      <c r="O835" s="692" t="n">
        <f aca="false">L835+M835-N835</f>
        <v>0</v>
      </c>
      <c r="P835" s="218"/>
      <c r="Q835" s="712"/>
      <c r="R835" s="713"/>
      <c r="S835" s="367" t="n">
        <f aca="false">+IF(+(L835+M835)&gt;=I835,+M835,+(+I835-L835))</f>
        <v>0</v>
      </c>
      <c r="T835" s="367" t="n">
        <f aca="false">Q835+R835-S835</f>
        <v>0</v>
      </c>
      <c r="U835" s="713"/>
      <c r="V835" s="713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4</v>
      </c>
      <c r="E836" s="709"/>
      <c r="F836" s="710"/>
      <c r="G836" s="711"/>
      <c r="H836" s="711"/>
      <c r="I836" s="224" t="n">
        <f aca="false">F836+G836+H836</f>
        <v>0</v>
      </c>
      <c r="J836" s="681" t="str">
        <f aca="false">(IF($E836&lt;&gt;0,$J$2,IF($I836&lt;&gt;0,$J$2,"")))</f>
        <v/>
      </c>
      <c r="K836" s="218"/>
      <c r="L836" s="712"/>
      <c r="M836" s="713"/>
      <c r="N836" s="429" t="n">
        <f aca="false">I836</f>
        <v>0</v>
      </c>
      <c r="O836" s="692" t="n">
        <f aca="false">L836+M836-N836</f>
        <v>0</v>
      </c>
      <c r="P836" s="218"/>
      <c r="Q836" s="712"/>
      <c r="R836" s="713"/>
      <c r="S836" s="367" t="n">
        <f aca="false">+IF(+(L836+M836)&gt;=I836,+M836,+(+I836-L836))</f>
        <v>0</v>
      </c>
      <c r="T836" s="367" t="n">
        <f aca="false">Q836+R836-S836</f>
        <v>0</v>
      </c>
      <c r="U836" s="713"/>
      <c r="V836" s="713"/>
      <c r="W836" s="259"/>
      <c r="X836" s="369" t="n">
        <f aca="false">T836-U836-V836-W836</f>
        <v>0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5</v>
      </c>
      <c r="E837" s="709"/>
      <c r="F837" s="710"/>
      <c r="G837" s="711"/>
      <c r="H837" s="711"/>
      <c r="I837" s="224" t="n">
        <f aca="false">F837+G837+H837</f>
        <v>0</v>
      </c>
      <c r="J837" s="681" t="str">
        <f aca="false">(IF($E837&lt;&gt;0,$J$2,IF($I837&lt;&gt;0,$J$2,"")))</f>
        <v/>
      </c>
      <c r="K837" s="218"/>
      <c r="L837" s="712"/>
      <c r="M837" s="713"/>
      <c r="N837" s="429" t="n">
        <f aca="false">I837</f>
        <v>0</v>
      </c>
      <c r="O837" s="692" t="n">
        <f aca="false">L837+M837-N837</f>
        <v>0</v>
      </c>
      <c r="P837" s="218"/>
      <c r="Q837" s="712"/>
      <c r="R837" s="713"/>
      <c r="S837" s="367" t="n">
        <f aca="false">+IF(+(L837+M837)&gt;=I837,+M837,+(+I837-L837))</f>
        <v>0</v>
      </c>
      <c r="T837" s="367" t="n">
        <f aca="false">Q837+R837-S837</f>
        <v>0</v>
      </c>
      <c r="U837" s="713"/>
      <c r="V837" s="713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6</v>
      </c>
      <c r="E838" s="709"/>
      <c r="F838" s="710"/>
      <c r="G838" s="711"/>
      <c r="H838" s="711"/>
      <c r="I838" s="224" t="n">
        <f aca="false">F838+G838+H838</f>
        <v>0</v>
      </c>
      <c r="J838" s="681" t="str">
        <f aca="false">(IF($E838&lt;&gt;0,$J$2,IF($I838&lt;&gt;0,$J$2,"")))</f>
        <v/>
      </c>
      <c r="K838" s="218"/>
      <c r="L838" s="712"/>
      <c r="M838" s="713"/>
      <c r="N838" s="429" t="n">
        <f aca="false">I838</f>
        <v>0</v>
      </c>
      <c r="O838" s="692" t="n">
        <f aca="false">L838+M838-N838</f>
        <v>0</v>
      </c>
      <c r="P838" s="218"/>
      <c r="Q838" s="712"/>
      <c r="R838" s="713"/>
      <c r="S838" s="367" t="n">
        <f aca="false">+IF(+(L838+M838)&gt;=I838,+M838,+(+I838-L838))</f>
        <v>0</v>
      </c>
      <c r="T838" s="367" t="n">
        <f aca="false">Q838+R838-S838</f>
        <v>0</v>
      </c>
      <c r="U838" s="713"/>
      <c r="V838" s="713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7</v>
      </c>
      <c r="D839" s="435"/>
      <c r="E839" s="700" t="n">
        <f aca="false">SUM(E840:E841)</f>
        <v>0</v>
      </c>
      <c r="F839" s="705" t="n">
        <f aca="false">SUM(F840:F841)</f>
        <v>0</v>
      </c>
      <c r="G839" s="706" t="n">
        <f aca="false">SUM(G840:G841)</f>
        <v>0</v>
      </c>
      <c r="H839" s="706" t="n">
        <f aca="false">SUM(H840:H841)</f>
        <v>0</v>
      </c>
      <c r="I839" s="706" t="n">
        <f aca="false">SUM(I840:I841)</f>
        <v>0</v>
      </c>
      <c r="J839" s="681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7" t="n">
        <f aca="false">SUM(N840:N841)</f>
        <v>0</v>
      </c>
      <c r="O839" s="708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8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6</v>
      </c>
      <c r="E840" s="709"/>
      <c r="F840" s="710"/>
      <c r="G840" s="711"/>
      <c r="H840" s="711"/>
      <c r="I840" s="224" t="n">
        <f aca="false">F840+G840+H840</f>
        <v>0</v>
      </c>
      <c r="J840" s="681" t="str">
        <f aca="false">(IF($E840&lt;&gt;0,$J$2,IF($I840&lt;&gt;0,$J$2,"")))</f>
        <v/>
      </c>
      <c r="K840" s="218"/>
      <c r="L840" s="712"/>
      <c r="M840" s="713"/>
      <c r="N840" s="429" t="n">
        <f aca="false">I840</f>
        <v>0</v>
      </c>
      <c r="O840" s="692" t="n">
        <f aca="false">L840+M840-N840</f>
        <v>0</v>
      </c>
      <c r="P840" s="218"/>
      <c r="Q840" s="712"/>
      <c r="R840" s="713"/>
      <c r="S840" s="367" t="n">
        <f aca="false">+IF(+(L840+M840)&gt;=I840,+M840,+(+I840-L840))</f>
        <v>0</v>
      </c>
      <c r="T840" s="367" t="n">
        <f aca="false">Q840+R840-S840</f>
        <v>0</v>
      </c>
      <c r="U840" s="713"/>
      <c r="V840" s="713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9</v>
      </c>
      <c r="E841" s="709"/>
      <c r="F841" s="710"/>
      <c r="G841" s="711"/>
      <c r="H841" s="711"/>
      <c r="I841" s="224" t="n">
        <f aca="false">F841+G841+H841</f>
        <v>0</v>
      </c>
      <c r="J841" s="681" t="str">
        <f aca="false">(IF($E841&lt;&gt;0,$J$2,IF($I841&lt;&gt;0,$J$2,"")))</f>
        <v/>
      </c>
      <c r="K841" s="218"/>
      <c r="L841" s="712"/>
      <c r="M841" s="713"/>
      <c r="N841" s="429" t="n">
        <f aca="false">I841</f>
        <v>0</v>
      </c>
      <c r="O841" s="692" t="n">
        <f aca="false">L841+M841-N841</f>
        <v>0</v>
      </c>
      <c r="P841" s="218"/>
      <c r="Q841" s="712"/>
      <c r="R841" s="713"/>
      <c r="S841" s="367" t="n">
        <f aca="false">+IF(+(L841+M841)&gt;=I841,+M841,+(+I841-L841))</f>
        <v>0</v>
      </c>
      <c r="T841" s="367" t="n">
        <f aca="false">Q841+R841-S841</f>
        <v>0</v>
      </c>
      <c r="U841" s="713"/>
      <c r="V841" s="713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500</v>
      </c>
      <c r="D842" s="420"/>
      <c r="E842" s="700"/>
      <c r="F842" s="701"/>
      <c r="G842" s="702"/>
      <c r="H842" s="702"/>
      <c r="I842" s="224" t="n">
        <f aca="false">F842+G842+H842</f>
        <v>0</v>
      </c>
      <c r="J842" s="681" t="str">
        <f aca="false">(IF($E842&lt;&gt;0,$J$2,IF($I842&lt;&gt;0,$J$2,"")))</f>
        <v/>
      </c>
      <c r="K842" s="218"/>
      <c r="L842" s="703"/>
      <c r="M842" s="704"/>
      <c r="N842" s="422" t="n">
        <f aca="false">I842</f>
        <v>0</v>
      </c>
      <c r="O842" s="692" t="n">
        <f aca="false">L842+M842-N842</f>
        <v>0</v>
      </c>
      <c r="P842" s="218"/>
      <c r="Q842" s="703"/>
      <c r="R842" s="704"/>
      <c r="S842" s="367" t="n">
        <f aca="false">+IF(+(L842+M842)&gt;=I842,+M842,+(+I842-L842))</f>
        <v>0</v>
      </c>
      <c r="T842" s="367" t="n">
        <f aca="false">Q842+R842-S842</f>
        <v>0</v>
      </c>
      <c r="U842" s="704"/>
      <c r="V842" s="704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501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81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4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2</v>
      </c>
      <c r="E844" s="226"/>
      <c r="F844" s="271"/>
      <c r="G844" s="255"/>
      <c r="H844" s="255"/>
      <c r="I844" s="224" t="n">
        <f aca="false">F844+G844+H844</f>
        <v>0</v>
      </c>
      <c r="J844" s="681" t="str">
        <f aca="false">(IF($E844&lt;&gt;0,$J$2,IF($I844&lt;&gt;0,$J$2,"")))</f>
        <v/>
      </c>
      <c r="K844" s="218"/>
      <c r="L844" s="690"/>
      <c r="M844" s="691"/>
      <c r="N844" s="367" t="n">
        <f aca="false">I844</f>
        <v>0</v>
      </c>
      <c r="O844" s="692" t="n">
        <f aca="false">L844+M844-N844</f>
        <v>0</v>
      </c>
      <c r="P844" s="218"/>
      <c r="Q844" s="690"/>
      <c r="R844" s="691"/>
      <c r="S844" s="367" t="n">
        <f aca="false">+IF(+(L844+M844)&gt;=I844,+M844,+(+I844-L844))</f>
        <v>0</v>
      </c>
      <c r="T844" s="367" t="n">
        <f aca="false">Q844+R844-S844</f>
        <v>0</v>
      </c>
      <c r="U844" s="691"/>
      <c r="V844" s="691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3</v>
      </c>
      <c r="E845" s="226"/>
      <c r="F845" s="271"/>
      <c r="G845" s="255"/>
      <c r="H845" s="255"/>
      <c r="I845" s="224" t="n">
        <f aca="false">F845+G845+H845</f>
        <v>0</v>
      </c>
      <c r="J845" s="681" t="str">
        <f aca="false">(IF($E845&lt;&gt;0,$J$2,IF($I845&lt;&gt;0,$J$2,"")))</f>
        <v/>
      </c>
      <c r="K845" s="218"/>
      <c r="L845" s="690"/>
      <c r="M845" s="691"/>
      <c r="N845" s="367" t="n">
        <f aca="false">I845</f>
        <v>0</v>
      </c>
      <c r="O845" s="692" t="n">
        <f aca="false">L845+M845-N845</f>
        <v>0</v>
      </c>
      <c r="P845" s="218"/>
      <c r="Q845" s="690"/>
      <c r="R845" s="691"/>
      <c r="S845" s="367" t="n">
        <f aca="false">+IF(+(L845+M845)&gt;=I845,+M845,+(+I845-L845))</f>
        <v>0</v>
      </c>
      <c r="T845" s="367" t="n">
        <f aca="false">Q845+R845-S845</f>
        <v>0</v>
      </c>
      <c r="U845" s="691"/>
      <c r="V845" s="691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4</v>
      </c>
      <c r="E846" s="226"/>
      <c r="F846" s="271"/>
      <c r="G846" s="255"/>
      <c r="H846" s="255"/>
      <c r="I846" s="224" t="n">
        <f aca="false">F846+G846+H846</f>
        <v>0</v>
      </c>
      <c r="J846" s="681" t="str">
        <f aca="false">(IF($E846&lt;&gt;0,$J$2,IF($I846&lt;&gt;0,$J$2,"")))</f>
        <v/>
      </c>
      <c r="K846" s="218"/>
      <c r="L846" s="690"/>
      <c r="M846" s="691"/>
      <c r="N846" s="367" t="n">
        <f aca="false">I846</f>
        <v>0</v>
      </c>
      <c r="O846" s="692" t="n">
        <f aca="false">L846+M846-N846</f>
        <v>0</v>
      </c>
      <c r="P846" s="218"/>
      <c r="Q846" s="690"/>
      <c r="R846" s="691"/>
      <c r="S846" s="367" t="n">
        <f aca="false">+IF(+(L846+M846)&gt;=I846,+M846,+(+I846-L846))</f>
        <v>0</v>
      </c>
      <c r="T846" s="367" t="n">
        <f aca="false">Q846+R846-S846</f>
        <v>0</v>
      </c>
      <c r="U846" s="691"/>
      <c r="V846" s="691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5</v>
      </c>
      <c r="E847" s="226"/>
      <c r="F847" s="271"/>
      <c r="G847" s="255"/>
      <c r="H847" s="255"/>
      <c r="I847" s="224" t="n">
        <f aca="false">F847+G847+H847</f>
        <v>0</v>
      </c>
      <c r="J847" s="681" t="str">
        <f aca="false">(IF($E847&lt;&gt;0,$J$2,IF($I847&lt;&gt;0,$J$2,"")))</f>
        <v/>
      </c>
      <c r="K847" s="218"/>
      <c r="L847" s="690"/>
      <c r="M847" s="691"/>
      <c r="N847" s="367" t="n">
        <f aca="false">I847</f>
        <v>0</v>
      </c>
      <c r="O847" s="692" t="n">
        <f aca="false">L847+M847-N847</f>
        <v>0</v>
      </c>
      <c r="P847" s="218"/>
      <c r="Q847" s="690"/>
      <c r="R847" s="691"/>
      <c r="S847" s="367" t="n">
        <f aca="false">+IF(+(L847+M847)&gt;=I847,+M847,+(+I847-L847))</f>
        <v>0</v>
      </c>
      <c r="T847" s="367" t="n">
        <f aca="false">Q847+R847-S847</f>
        <v>0</v>
      </c>
      <c r="U847" s="691"/>
      <c r="V847" s="691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6</v>
      </c>
      <c r="D848" s="436"/>
      <c r="E848" s="700" t="n">
        <f aca="false">SUM(E849:E851)</f>
        <v>0</v>
      </c>
      <c r="F848" s="705" t="n">
        <f aca="false">SUM(F849:F851)</f>
        <v>0</v>
      </c>
      <c r="G848" s="706" t="n">
        <f aca="false">SUM(G849:G851)</f>
        <v>0</v>
      </c>
      <c r="H848" s="706" t="n">
        <f aca="false">SUM(H849:H851)</f>
        <v>0</v>
      </c>
      <c r="I848" s="706" t="n">
        <f aca="false">SUM(I849:I851)</f>
        <v>0</v>
      </c>
      <c r="J848" s="681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7" t="n">
        <f aca="false">SUM(N849:N850)</f>
        <v>0</v>
      </c>
      <c r="O848" s="708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8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7</v>
      </c>
      <c r="E849" s="709"/>
      <c r="F849" s="710"/>
      <c r="G849" s="711"/>
      <c r="H849" s="711"/>
      <c r="I849" s="224" t="n">
        <f aca="false">F849+G849+H849</f>
        <v>0</v>
      </c>
      <c r="J849" s="681" t="str">
        <f aca="false">(IF($E849&lt;&gt;0,$J$2,IF($I849&lt;&gt;0,$J$2,"")))</f>
        <v/>
      </c>
      <c r="K849" s="218"/>
      <c r="L849" s="712"/>
      <c r="M849" s="713"/>
      <c r="N849" s="429" t="n">
        <f aca="false">I849</f>
        <v>0</v>
      </c>
      <c r="O849" s="692" t="n">
        <f aca="false">L849+M849-N849</f>
        <v>0</v>
      </c>
      <c r="P849" s="218"/>
      <c r="Q849" s="712"/>
      <c r="R849" s="713"/>
      <c r="S849" s="367" t="n">
        <f aca="false">+IF(+(L849+M849)&gt;=I849,+M849,+(+I849-L849))</f>
        <v>0</v>
      </c>
      <c r="T849" s="367" t="n">
        <f aca="false">Q849+R849-S849</f>
        <v>0</v>
      </c>
      <c r="U849" s="713"/>
      <c r="V849" s="713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8</v>
      </c>
      <c r="E850" s="709"/>
      <c r="F850" s="710"/>
      <c r="G850" s="711"/>
      <c r="H850" s="711"/>
      <c r="I850" s="224" t="n">
        <f aca="false">F850+G850+H850</f>
        <v>0</v>
      </c>
      <c r="J850" s="681" t="str">
        <f aca="false">(IF($E850&lt;&gt;0,$J$2,IF($I850&lt;&gt;0,$J$2,"")))</f>
        <v/>
      </c>
      <c r="K850" s="218"/>
      <c r="L850" s="712"/>
      <c r="M850" s="713"/>
      <c r="N850" s="429" t="n">
        <f aca="false">I850</f>
        <v>0</v>
      </c>
      <c r="O850" s="692" t="n">
        <f aca="false">L850+M850-N850</f>
        <v>0</v>
      </c>
      <c r="P850" s="218"/>
      <c r="Q850" s="712"/>
      <c r="R850" s="713"/>
      <c r="S850" s="367" t="n">
        <f aca="false">+IF(+(L850+M850)&gt;=I850,+M850,+(+I850-L850))</f>
        <v>0</v>
      </c>
      <c r="T850" s="367" t="n">
        <f aca="false">Q850+R850-S850</f>
        <v>0</v>
      </c>
      <c r="U850" s="713"/>
      <c r="V850" s="713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9</v>
      </c>
      <c r="E851" s="226"/>
      <c r="F851" s="309"/>
      <c r="G851" s="310"/>
      <c r="H851" s="310"/>
      <c r="I851" s="224" t="n">
        <f aca="false">F851+G851+H851</f>
        <v>0</v>
      </c>
      <c r="J851" s="681" t="str">
        <f aca="false">(IF($E851&lt;&gt;0,$J$2,IF($I851&lt;&gt;0,$J$2,"")))</f>
        <v/>
      </c>
      <c r="K851" s="218"/>
      <c r="L851" s="439"/>
      <c r="M851" s="397"/>
      <c r="N851" s="397"/>
      <c r="O851" s="714"/>
      <c r="P851" s="218"/>
      <c r="Q851" s="368"/>
      <c r="R851" s="397"/>
      <c r="S851" s="397"/>
      <c r="T851" s="397"/>
      <c r="U851" s="397"/>
      <c r="V851" s="397"/>
      <c r="W851" s="693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5"/>
      <c r="D852" s="452"/>
      <c r="E852" s="716"/>
      <c r="F852" s="716"/>
      <c r="G852" s="716"/>
      <c r="H852" s="716"/>
      <c r="I852" s="252"/>
      <c r="J852" s="681" t="str">
        <f aca="false">(IF($E852&lt;&gt;0,$J$2,IF($I852&lt;&gt;0,$J$2,"")))</f>
        <v/>
      </c>
      <c r="K852" s="218"/>
      <c r="L852" s="717"/>
      <c r="M852" s="718"/>
      <c r="N852" s="719"/>
      <c r="O852" s="258"/>
      <c r="P852" s="218"/>
      <c r="Q852" s="717"/>
      <c r="R852" s="718"/>
      <c r="S852" s="719"/>
      <c r="T852" s="719"/>
      <c r="U852" s="718"/>
      <c r="V852" s="719"/>
      <c r="W852" s="258"/>
      <c r="X852" s="258"/>
    </row>
    <row r="853" customFormat="false" ht="19.5" hidden="false" customHeight="false" outlineLevel="0" collapsed="false">
      <c r="A853" s="281" t="n">
        <v>765</v>
      </c>
      <c r="B853" s="720" t="n">
        <v>98</v>
      </c>
      <c r="C853" s="442" t="s">
        <v>510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81" t="str">
        <f aca="false">(IF($E853&lt;&gt;0,$J$2,IF($I853&lt;&gt;0,$J$2,"")))</f>
        <v/>
      </c>
      <c r="K853" s="218"/>
      <c r="L853" s="696"/>
      <c r="M853" s="697"/>
      <c r="N853" s="386" t="n">
        <f aca="false">I853</f>
        <v>0</v>
      </c>
      <c r="O853" s="692" t="n">
        <f aca="false">L853+M853-N853</f>
        <v>0</v>
      </c>
      <c r="P853" s="218"/>
      <c r="Q853" s="696"/>
      <c r="R853" s="697"/>
      <c r="S853" s="367" t="n">
        <f aca="false">+IF(+(L853+M853)&gt;=I853,+M853,+(+I853-L853))</f>
        <v>0</v>
      </c>
      <c r="T853" s="367" t="n">
        <f aca="false">Q853+R853-S853</f>
        <v>0</v>
      </c>
      <c r="U853" s="697"/>
      <c r="V853" s="697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11</v>
      </c>
      <c r="D854" s="445"/>
      <c r="E854" s="446"/>
      <c r="F854" s="446"/>
      <c r="G854" s="446"/>
      <c r="H854" s="446"/>
      <c r="I854" s="447"/>
      <c r="J854" s="681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2</v>
      </c>
      <c r="D855" s="452"/>
      <c r="E855" s="453"/>
      <c r="F855" s="453"/>
      <c r="G855" s="453"/>
      <c r="H855" s="453"/>
      <c r="I855" s="454"/>
      <c r="J855" s="681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3</v>
      </c>
      <c r="D856" s="460"/>
      <c r="E856" s="461"/>
      <c r="F856" s="461"/>
      <c r="G856" s="461"/>
      <c r="H856" s="461"/>
      <c r="I856" s="462"/>
      <c r="J856" s="681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8</v>
      </c>
      <c r="D857" s="467" t="s">
        <v>514</v>
      </c>
      <c r="E857" s="317" t="n">
        <f aca="false">SUM(E745,E748,E754,E760,E761,E779,E783,E789,E792,E793,E794,E795,E796,E803,E810,E811,E812,E813,E820,E824,E825,E826,E827,E830,E831,E839,E842,E843,E848)+E853</f>
        <v>0</v>
      </c>
      <c r="F857" s="317" t="n">
        <f aca="false">SUM(F745,F748,F754,F760,F761,F779,F783,F789,F792,F793,F794,F795,F796,F803,F810,F811,F812,F813,F820,F824,F825,F826,F827,F830,F831,F839,F842,F843,F848)+F853</f>
        <v>882</v>
      </c>
      <c r="G857" s="317" t="n">
        <f aca="false">SUM(G745,G748,G754,G760,G761,G779,G783,G789,G792,G793,G794,G795,G796,G803,G810,G811,G812,G813,G820,G824,G825,G826,G827,G830,G831,G839,G842,G843,G848)+G853</f>
        <v>0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882</v>
      </c>
      <c r="J857" s="681" t="n">
        <f aca="false">(IF($E857&lt;&gt;0,$J$2,IF($I857&lt;&gt;0,$J$2,"")))</f>
        <v>1</v>
      </c>
      <c r="K857" s="721" t="str">
        <f aca="false">LEFT(C742,1)</f>
        <v>3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882</v>
      </c>
      <c r="O857" s="317" t="n">
        <f aca="false">SUM(O745,O748,O754,O760,O761,O779,O783,O789,O792,O793,O794,O795,O796,O803,O810,O811,O812,O813,O820,O824,O825,O826,O827,O830,O831,O839,O842,O843,O848)+O853</f>
        <v>-882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0</v>
      </c>
      <c r="T857" s="317" t="n">
        <f aca="false">SUM(T745,T748,T754,T760,T761,T779,T783,T789,T792,T793,T794,T795,T796,T803,T810,T811,T812,T813,T820,T824,T825,T826,T827,T830,T831,T839,T842,T843,T848)+T853</f>
        <v>0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0</v>
      </c>
    </row>
    <row r="858" customFormat="false" ht="15.75" hidden="false" customHeight="false" outlineLevel="0" collapsed="false">
      <c r="A858" s="282" t="n">
        <v>795</v>
      </c>
      <c r="B858" s="722" t="s">
        <v>757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  <c r="E860" s="321"/>
      <c r="F860" s="321"/>
      <c r="G860" s="321"/>
      <c r="H860" s="321"/>
      <c r="I860" s="327"/>
      <c r="J860" s="167" t="n">
        <f aca="false">(IF($E990&lt;&gt;0,$J$2,IF($I990&lt;&gt;0,$J$2,"")))</f>
        <v>1</v>
      </c>
      <c r="L860" s="321"/>
      <c r="M860" s="321"/>
      <c r="N860" s="327"/>
      <c r="O860" s="327"/>
      <c r="P860" s="327"/>
      <c r="Q860" s="321"/>
      <c r="R860" s="321"/>
      <c r="S860" s="327"/>
      <c r="T860" s="327"/>
      <c r="U860" s="321"/>
      <c r="V860" s="327"/>
      <c r="W860" s="327"/>
      <c r="X860" s="653"/>
    </row>
    <row r="861" customFormat="false" ht="15.75" hidden="false" customHeight="false" outlineLevel="0" collapsed="false">
      <c r="A861" s="282" t="n">
        <v>815</v>
      </c>
      <c r="C861" s="180"/>
      <c r="D861" s="181"/>
      <c r="E861" s="321"/>
      <c r="F861" s="321"/>
      <c r="G861" s="321"/>
      <c r="H861" s="321"/>
      <c r="I861" s="327"/>
      <c r="J861" s="167" t="n">
        <f aca="false">(IF($E990&lt;&gt;0,$J$2,IF($I990&lt;&gt;0,$J$2,"")))</f>
        <v>1</v>
      </c>
      <c r="L861" s="321"/>
      <c r="M861" s="321"/>
      <c r="N861" s="327"/>
      <c r="O861" s="327"/>
      <c r="P861" s="327"/>
      <c r="Q861" s="321"/>
      <c r="R861" s="321"/>
      <c r="S861" s="327"/>
      <c r="T861" s="327"/>
      <c r="U861" s="321"/>
      <c r="V861" s="327"/>
      <c r="W861" s="327"/>
      <c r="X861" s="653"/>
    </row>
    <row r="862" customFormat="false" ht="15.75" hidden="false" customHeight="false" outlineLevel="0" collapsed="false">
      <c r="A862" s="295" t="n">
        <v>525</v>
      </c>
      <c r="B862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22"/>
      <c r="D862" s="322"/>
      <c r="E862" s="321"/>
      <c r="F862" s="321"/>
      <c r="G862" s="321"/>
      <c r="H862" s="321"/>
      <c r="I862" s="327"/>
      <c r="J862" s="167" t="n">
        <f aca="false">(IF($E990&lt;&gt;0,$J$2,IF($I990&lt;&gt;0,$J$2,"")))</f>
        <v>1</v>
      </c>
      <c r="L862" s="321"/>
      <c r="M862" s="321"/>
      <c r="N862" s="327"/>
      <c r="O862" s="327"/>
      <c r="P862" s="327"/>
      <c r="Q862" s="321"/>
      <c r="R862" s="321"/>
      <c r="S862" s="327"/>
      <c r="T862" s="327"/>
      <c r="U862" s="321"/>
      <c r="V862" s="327"/>
      <c r="W862" s="327"/>
      <c r="X862" s="653"/>
    </row>
    <row r="863" customFormat="false" ht="15.75" hidden="false" customHeight="false" outlineLevel="0" collapsed="false">
      <c r="A863" s="281" t="n">
        <v>820</v>
      </c>
      <c r="C863" s="180"/>
      <c r="D863" s="181"/>
      <c r="E863" s="323" t="s">
        <v>195</v>
      </c>
      <c r="F863" s="323" t="s">
        <v>6</v>
      </c>
      <c r="G863" s="321"/>
      <c r="H863" s="321"/>
      <c r="I863" s="327"/>
      <c r="J863" s="167" t="n">
        <f aca="false">(IF($E990&lt;&gt;0,$J$2,IF($I990&lt;&gt;0,$J$2,"")))</f>
        <v>1</v>
      </c>
      <c r="L863" s="321"/>
      <c r="M863" s="321"/>
      <c r="N863" s="327"/>
      <c r="O863" s="327"/>
      <c r="P863" s="327"/>
      <c r="Q863" s="321"/>
      <c r="R863" s="321"/>
      <c r="S863" s="327"/>
      <c r="T863" s="327"/>
      <c r="U863" s="321"/>
      <c r="V863" s="327"/>
      <c r="W863" s="327"/>
      <c r="X863" s="653"/>
    </row>
    <row r="864" customFormat="false" ht="15.75" hidden="false" customHeight="false" outlineLevel="0" collapsed="false">
      <c r="A864" s="282" t="n">
        <v>821</v>
      </c>
      <c r="B864" s="324" t="str">
        <f aca="false">$B$9</f>
        <v>ОБЩИНА БОРОВАН</v>
      </c>
      <c r="C864" s="324"/>
      <c r="D864" s="324"/>
      <c r="E864" s="325" t="n">
        <f aca="false">$E$9</f>
        <v>41640</v>
      </c>
      <c r="F864" s="325" t="n">
        <f aca="false">$F$9</f>
        <v>41670</v>
      </c>
      <c r="G864" s="321"/>
      <c r="H864" s="321"/>
      <c r="I864" s="327"/>
      <c r="J864" s="167" t="n">
        <f aca="false">(IF($E990&lt;&gt;0,$J$2,IF($I990&lt;&gt;0,$J$2,"")))</f>
        <v>1</v>
      </c>
      <c r="L864" s="321"/>
      <c r="M864" s="321"/>
      <c r="N864" s="327"/>
      <c r="O864" s="327"/>
      <c r="P864" s="327"/>
      <c r="Q864" s="321"/>
      <c r="R864" s="321"/>
      <c r="S864" s="327"/>
      <c r="T864" s="327"/>
      <c r="U864" s="321"/>
      <c r="V864" s="327"/>
      <c r="W864" s="327"/>
      <c r="X864" s="653"/>
    </row>
    <row r="865" customFormat="false" ht="15.75" hidden="false" customHeight="false" outlineLevel="0" collapsed="false">
      <c r="A865" s="282" t="n">
        <v>822</v>
      </c>
      <c r="B865" s="165" t="str">
        <f aca="false">$B$10</f>
        <v>(наименование на разпоредителя с бюджет)</v>
      </c>
      <c r="E865" s="321"/>
      <c r="F865" s="326" t="n">
        <f aca="false">$F$10</f>
        <v>0</v>
      </c>
      <c r="G865" s="321"/>
      <c r="H865" s="321"/>
      <c r="I865" s="327"/>
      <c r="J865" s="167" t="n">
        <f aca="false">(IF($E990&lt;&gt;0,$J$2,IF($I990&lt;&gt;0,$J$2,"")))</f>
        <v>1</v>
      </c>
      <c r="L865" s="321"/>
      <c r="M865" s="321"/>
      <c r="N865" s="327"/>
      <c r="O865" s="327"/>
      <c r="P865" s="327"/>
      <c r="Q865" s="321"/>
      <c r="R865" s="321"/>
      <c r="S865" s="327"/>
      <c r="T865" s="327"/>
      <c r="U865" s="321"/>
      <c r="V865" s="327"/>
      <c r="W865" s="327"/>
      <c r="X865" s="653"/>
    </row>
    <row r="866" customFormat="false" ht="16.5" hidden="false" customHeight="false" outlineLevel="0" collapsed="false">
      <c r="A866" s="282" t="n">
        <v>823</v>
      </c>
      <c r="E866" s="321"/>
      <c r="F866" s="321"/>
      <c r="G866" s="321"/>
      <c r="H866" s="321"/>
      <c r="I866" s="327"/>
      <c r="J866" s="167" t="n">
        <f aca="false">(IF($E990&lt;&gt;0,$J$2,IF($I990&lt;&gt;0,$J$2,"")))</f>
        <v>1</v>
      </c>
      <c r="L866" s="321"/>
      <c r="M866" s="321"/>
      <c r="N866" s="327"/>
      <c r="O866" s="327"/>
      <c r="P866" s="327"/>
      <c r="Q866" s="321"/>
      <c r="R866" s="321"/>
      <c r="S866" s="327"/>
      <c r="T866" s="327"/>
      <c r="U866" s="321"/>
      <c r="V866" s="327"/>
      <c r="W866" s="327"/>
      <c r="X866" s="653"/>
    </row>
    <row r="867" customFormat="false" ht="17.25" hidden="false" customHeight="false" outlineLevel="0" collapsed="false">
      <c r="A867" s="282" t="n">
        <v>825</v>
      </c>
      <c r="B867" s="324" t="str">
        <f aca="false">$B$12</f>
        <v>Борован</v>
      </c>
      <c r="C867" s="324"/>
      <c r="D867" s="324"/>
      <c r="E867" s="321" t="s">
        <v>198</v>
      </c>
      <c r="F867" s="328" t="str">
        <f aca="false">$F$12</f>
        <v>5601</v>
      </c>
      <c r="G867" s="321"/>
      <c r="H867" s="321"/>
      <c r="I867" s="327"/>
      <c r="J867" s="167" t="n">
        <f aca="false">(IF($E990&lt;&gt;0,$J$2,IF($I990&lt;&gt;0,$J$2,"")))</f>
        <v>1</v>
      </c>
      <c r="L867" s="321"/>
      <c r="M867" s="321"/>
      <c r="N867" s="327"/>
      <c r="O867" s="327"/>
      <c r="P867" s="327"/>
      <c r="Q867" s="321"/>
      <c r="R867" s="321"/>
      <c r="S867" s="327"/>
      <c r="T867" s="327"/>
      <c r="U867" s="321"/>
      <c r="V867" s="327"/>
      <c r="W867" s="327"/>
      <c r="X867" s="653"/>
    </row>
    <row r="868" customFormat="false" ht="17.25" hidden="false" customHeight="false" outlineLevel="0" collapsed="false">
      <c r="A868" s="282"/>
      <c r="B868" s="165" t="str">
        <f aca="false">$B$13</f>
        <v>(наименование на първостепенния разпоредител с бюджет)</v>
      </c>
      <c r="E868" s="321" t="s">
        <v>201</v>
      </c>
      <c r="F868" s="321"/>
      <c r="G868" s="321"/>
      <c r="H868" s="321"/>
      <c r="I868" s="327"/>
      <c r="J868" s="167" t="n">
        <f aca="false">(IF($E990&lt;&gt;0,$J$2,IF($I990&lt;&gt;0,$J$2,"")))</f>
        <v>1</v>
      </c>
      <c r="L868" s="321"/>
      <c r="M868" s="321"/>
      <c r="N868" s="327"/>
      <c r="O868" s="327"/>
      <c r="P868" s="327"/>
      <c r="Q868" s="321"/>
      <c r="R868" s="321"/>
      <c r="S868" s="327"/>
      <c r="T868" s="327"/>
      <c r="U868" s="321"/>
      <c r="V868" s="327"/>
      <c r="W868" s="327"/>
      <c r="X868" s="653"/>
    </row>
    <row r="869" customFormat="false" ht="20.25" hidden="false" customHeight="false" outlineLevel="0" collapsed="false">
      <c r="A869" s="282"/>
      <c r="D869" s="191" t="str">
        <f aca="false">$D$17</f>
        <v>Код на сметка :</v>
      </c>
      <c r="E869" s="328" t="n">
        <f aca="false">$E$17</f>
        <v>98</v>
      </c>
      <c r="F869" s="320"/>
      <c r="G869" s="320"/>
      <c r="H869" s="320"/>
      <c r="I869" s="453"/>
      <c r="J869" s="167" t="n">
        <f aca="false">(IF($E990&lt;&gt;0,$J$2,IF($I990&lt;&gt;0,$J$2,"")))</f>
        <v>1</v>
      </c>
      <c r="L869" s="321"/>
      <c r="M869" s="321"/>
      <c r="N869" s="327"/>
      <c r="O869" s="327"/>
      <c r="P869" s="327"/>
      <c r="Q869" s="321"/>
      <c r="R869" s="321"/>
      <c r="S869" s="327"/>
      <c r="T869" s="327"/>
      <c r="U869" s="321"/>
      <c r="V869" s="327"/>
      <c r="W869" s="327"/>
      <c r="X869" s="653"/>
    </row>
    <row r="870" customFormat="false" ht="17.25" hidden="false" customHeight="false" outlineLevel="0" collapsed="false">
      <c r="A870" s="282"/>
      <c r="C870" s="180"/>
      <c r="D870" s="181"/>
      <c r="E870" s="321"/>
      <c r="F870" s="321"/>
      <c r="G870" s="321"/>
      <c r="H870" s="321"/>
      <c r="I870" s="327" t="s">
        <v>203</v>
      </c>
      <c r="J870" s="167" t="n">
        <f aca="false">(IF($E990&lt;&gt;0,$J$2,IF($I990&lt;&gt;0,$J$2,"")))</f>
        <v>1</v>
      </c>
      <c r="L870" s="329" t="s">
        <v>370</v>
      </c>
      <c r="M870" s="321"/>
      <c r="N870" s="327"/>
      <c r="O870" s="327" t="s">
        <v>203</v>
      </c>
      <c r="P870" s="327"/>
      <c r="Q870" s="329" t="s">
        <v>371</v>
      </c>
      <c r="R870" s="321"/>
      <c r="S870" s="327"/>
      <c r="T870" s="327" t="s">
        <v>203</v>
      </c>
      <c r="U870" s="321"/>
      <c r="V870" s="327"/>
      <c r="W870" s="327" t="s">
        <v>203</v>
      </c>
      <c r="X870" s="653"/>
    </row>
    <row r="871" customFormat="false" ht="19.5" hidden="false" customHeight="true" outlineLevel="0" collapsed="false">
      <c r="A871" s="282"/>
      <c r="B871" s="654"/>
      <c r="C871" s="206"/>
      <c r="D871" s="586" t="s">
        <v>737</v>
      </c>
      <c r="E871" s="197" t="s">
        <v>205</v>
      </c>
      <c r="F871" s="198" t="s">
        <v>206</v>
      </c>
      <c r="G871" s="198"/>
      <c r="H871" s="198"/>
      <c r="I871" s="198"/>
      <c r="J871" s="167" t="n">
        <f aca="false">(IF($E990&lt;&gt;0,$J$2,IF($I990&lt;&gt;0,$J$2,"")))</f>
        <v>1</v>
      </c>
      <c r="L871" s="655" t="s">
        <v>738</v>
      </c>
      <c r="M871" s="655" t="s">
        <v>739</v>
      </c>
      <c r="N871" s="656" t="s">
        <v>740</v>
      </c>
      <c r="O871" s="656" t="s">
        <v>376</v>
      </c>
      <c r="P871" s="168"/>
      <c r="Q871" s="656" t="s">
        <v>741</v>
      </c>
      <c r="R871" s="656" t="s">
        <v>742</v>
      </c>
      <c r="S871" s="656" t="s">
        <v>743</v>
      </c>
      <c r="T871" s="656" t="s">
        <v>380</v>
      </c>
      <c r="U871" s="657" t="s">
        <v>381</v>
      </c>
      <c r="V871" s="658"/>
      <c r="W871" s="659"/>
      <c r="X871" s="660"/>
    </row>
    <row r="872" customFormat="false" ht="56.1" hidden="false" customHeight="true" outlineLevel="0" collapsed="false">
      <c r="A872" s="282"/>
      <c r="B872" s="341" t="s">
        <v>13</v>
      </c>
      <c r="C872" s="550" t="s">
        <v>207</v>
      </c>
      <c r="D872" s="661" t="s">
        <v>744</v>
      </c>
      <c r="E872" s="203" t="n">
        <v>2014</v>
      </c>
      <c r="F872" s="345" t="s">
        <v>19</v>
      </c>
      <c r="G872" s="345" t="s">
        <v>20</v>
      </c>
      <c r="H872" s="345" t="s">
        <v>21</v>
      </c>
      <c r="I872" s="662" t="s">
        <v>209</v>
      </c>
      <c r="J872" s="167" t="n">
        <f aca="false">(IF($E990&lt;&gt;0,$J$2,IF($I990&lt;&gt;0,$J$2,"")))</f>
        <v>1</v>
      </c>
      <c r="L872" s="655"/>
      <c r="M872" s="655"/>
      <c r="N872" s="656"/>
      <c r="O872" s="656"/>
      <c r="P872" s="168"/>
      <c r="Q872" s="656"/>
      <c r="R872" s="656"/>
      <c r="S872" s="656"/>
      <c r="T872" s="656"/>
      <c r="U872" s="663" t="n">
        <v>2014</v>
      </c>
      <c r="V872" s="663" t="n">
        <v>2015</v>
      </c>
      <c r="W872" s="663" t="s">
        <v>384</v>
      </c>
      <c r="X872" s="664" t="s">
        <v>382</v>
      </c>
    </row>
    <row r="873" customFormat="false" ht="69" hidden="false" customHeight="true" outlineLevel="0" collapsed="false">
      <c r="A873" s="282"/>
      <c r="B873" s="587"/>
      <c r="C873" s="206"/>
      <c r="D873" s="349" t="s">
        <v>385</v>
      </c>
      <c r="E873" s="208" t="s">
        <v>211</v>
      </c>
      <c r="F873" s="208" t="s">
        <v>212</v>
      </c>
      <c r="G873" s="208" t="s">
        <v>213</v>
      </c>
      <c r="H873" s="208" t="s">
        <v>214</v>
      </c>
      <c r="I873" s="209" t="s">
        <v>215</v>
      </c>
      <c r="J873" s="167" t="n">
        <f aca="false">(IF($E990&lt;&gt;0,$J$2,IF($I990&lt;&gt;0,$J$2,"")))</f>
        <v>1</v>
      </c>
      <c r="L873" s="208" t="s">
        <v>386</v>
      </c>
      <c r="M873" s="208" t="s">
        <v>387</v>
      </c>
      <c r="N873" s="209" t="s">
        <v>388</v>
      </c>
      <c r="O873" s="209" t="s">
        <v>389</v>
      </c>
      <c r="P873" s="168"/>
      <c r="Q873" s="665" t="s">
        <v>390</v>
      </c>
      <c r="R873" s="665" t="s">
        <v>391</v>
      </c>
      <c r="S873" s="665" t="s">
        <v>392</v>
      </c>
      <c r="T873" s="665" t="s">
        <v>393</v>
      </c>
      <c r="U873" s="665" t="s">
        <v>394</v>
      </c>
      <c r="V873" s="665" t="s">
        <v>395</v>
      </c>
      <c r="W873" s="665" t="s">
        <v>396</v>
      </c>
      <c r="X873" s="340" t="s">
        <v>215</v>
      </c>
    </row>
    <row r="874" customFormat="false" ht="132" hidden="false" customHeight="false" outlineLevel="0" collapsed="false">
      <c r="A874" s="282"/>
      <c r="B874" s="498"/>
      <c r="C874" s="666" t="str">
        <f aca="false">VLOOKUP(D874,OP_LIST2,2,FALSE())</f>
        <v>98301</v>
      </c>
      <c r="D874" s="667" t="s">
        <v>745</v>
      </c>
      <c r="E874" s="668"/>
      <c r="F874" s="668"/>
      <c r="G874" s="668"/>
      <c r="H874" s="668"/>
      <c r="I874" s="354"/>
      <c r="J874" s="167" t="n">
        <f aca="false">(IF($E990&lt;&gt;0,$J$2,IF($I990&lt;&gt;0,$J$2,"")))</f>
        <v>1</v>
      </c>
      <c r="L874" s="669" t="s">
        <v>397</v>
      </c>
      <c r="M874" s="669" t="s">
        <v>397</v>
      </c>
      <c r="N874" s="669" t="s">
        <v>398</v>
      </c>
      <c r="O874" s="669" t="s">
        <v>399</v>
      </c>
      <c r="P874" s="168"/>
      <c r="Q874" s="669" t="s">
        <v>397</v>
      </c>
      <c r="R874" s="669" t="s">
        <v>397</v>
      </c>
      <c r="S874" s="669" t="s">
        <v>746</v>
      </c>
      <c r="T874" s="669" t="s">
        <v>401</v>
      </c>
      <c r="U874" s="669" t="s">
        <v>397</v>
      </c>
      <c r="V874" s="669" t="s">
        <v>397</v>
      </c>
      <c r="W874" s="669" t="s">
        <v>397</v>
      </c>
      <c r="X874" s="357" t="s">
        <v>402</v>
      </c>
    </row>
    <row r="875" customFormat="false" ht="19.5" hidden="false" customHeight="false" outlineLevel="0" collapsed="false">
      <c r="A875" s="282"/>
      <c r="B875" s="654"/>
      <c r="C875" s="670" t="n">
        <f aca="false">VLOOKUP(D876,EBK_DEIN2,2,FALSE())</f>
        <v>3337</v>
      </c>
      <c r="D875" s="586" t="s">
        <v>747</v>
      </c>
      <c r="E875" s="668"/>
      <c r="F875" s="668"/>
      <c r="G875" s="668"/>
      <c r="H875" s="668"/>
      <c r="I875" s="354"/>
      <c r="J875" s="167" t="n">
        <f aca="false">(IF($E990&lt;&gt;0,$J$2,IF($I990&lt;&gt;0,$J$2,"")))</f>
        <v>1</v>
      </c>
      <c r="L875" s="671"/>
      <c r="M875" s="671"/>
      <c r="N875" s="457"/>
      <c r="O875" s="672"/>
      <c r="P875" s="168"/>
      <c r="Q875" s="671"/>
      <c r="R875" s="671"/>
      <c r="S875" s="457"/>
      <c r="T875" s="672"/>
      <c r="U875" s="671"/>
      <c r="V875" s="457"/>
      <c r="W875" s="672"/>
      <c r="X875" s="673"/>
    </row>
    <row r="876" customFormat="false" ht="18.75" hidden="false" customHeight="false" outlineLevel="0" collapsed="false">
      <c r="A876" s="282"/>
      <c r="B876" s="674"/>
      <c r="C876" s="675"/>
      <c r="D876" s="676" t="s">
        <v>759</v>
      </c>
      <c r="E876" s="668"/>
      <c r="F876" s="668"/>
      <c r="G876" s="668"/>
      <c r="H876" s="668"/>
      <c r="I876" s="354"/>
      <c r="J876" s="167" t="n">
        <f aca="false">(IF($E990&lt;&gt;0,$J$2,IF($I990&lt;&gt;0,$J$2,"")))</f>
        <v>1</v>
      </c>
      <c r="L876" s="671"/>
      <c r="M876" s="671"/>
      <c r="N876" s="457"/>
      <c r="O876" s="677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6433</v>
      </c>
      <c r="P876" s="168"/>
      <c r="Q876" s="671"/>
      <c r="R876" s="671"/>
      <c r="S876" s="457"/>
      <c r="T876" s="677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2570</v>
      </c>
      <c r="U876" s="671"/>
      <c r="V876" s="457"/>
      <c r="W876" s="672"/>
      <c r="X876" s="678"/>
    </row>
    <row r="877" customFormat="false" ht="19.5" hidden="false" customHeight="false" outlineLevel="0" collapsed="false">
      <c r="A877" s="282"/>
      <c r="B877" s="200"/>
      <c r="C877" s="675"/>
      <c r="D877" s="352" t="s">
        <v>749</v>
      </c>
      <c r="E877" s="668"/>
      <c r="F877" s="668"/>
      <c r="G877" s="668"/>
      <c r="H877" s="668"/>
      <c r="I877" s="354"/>
      <c r="J877" s="167" t="n">
        <f aca="false">(IF($E990&lt;&gt;0,$J$2,IF($I990&lt;&gt;0,$J$2,"")))</f>
        <v>1</v>
      </c>
      <c r="L877" s="671"/>
      <c r="M877" s="671"/>
      <c r="N877" s="457"/>
      <c r="O877" s="672"/>
      <c r="P877" s="168"/>
      <c r="Q877" s="671"/>
      <c r="R877" s="671"/>
      <c r="S877" s="457"/>
      <c r="T877" s="672"/>
      <c r="U877" s="671"/>
      <c r="V877" s="457"/>
      <c r="W877" s="672"/>
      <c r="X877" s="679"/>
    </row>
    <row r="878" customFormat="false" ht="19.5" hidden="false" customHeight="true" outlineLevel="0" collapsed="false">
      <c r="A878" s="282"/>
      <c r="B878" s="358" t="n">
        <v>100</v>
      </c>
      <c r="C878" s="359" t="s">
        <v>403</v>
      </c>
      <c r="D878" s="359"/>
      <c r="E878" s="559" t="n">
        <f aca="false">SUM(E879:E880)</f>
        <v>0</v>
      </c>
      <c r="F878" s="680" t="n">
        <f aca="false">SUM(F879:F880)</f>
        <v>2925</v>
      </c>
      <c r="G878" s="592" t="n">
        <f aca="false">SUM(G879:G880)</f>
        <v>0</v>
      </c>
      <c r="H878" s="592" t="n">
        <f aca="false">SUM(H879:H880)</f>
        <v>0</v>
      </c>
      <c r="I878" s="592" t="n">
        <f aca="false">SUM(I879:I880)</f>
        <v>2925</v>
      </c>
      <c r="J878" s="681" t="n">
        <f aca="false">(IF($E878&lt;&gt;0,$J$2,IF($I878&lt;&gt;0,$J$2,"")))</f>
        <v>1</v>
      </c>
      <c r="K878" s="218"/>
      <c r="L878" s="682" t="n">
        <f aca="false">SUM(L879:L880)</f>
        <v>0</v>
      </c>
      <c r="M878" s="683" t="n">
        <f aca="false">SUM(M879:M880)</f>
        <v>0</v>
      </c>
      <c r="N878" s="684" t="n">
        <f aca="false">SUM(N879:N880)</f>
        <v>2925</v>
      </c>
      <c r="O878" s="685" t="n">
        <f aca="false">SUM(O879:O880)</f>
        <v>-2925</v>
      </c>
      <c r="P878" s="218"/>
      <c r="Q878" s="686"/>
      <c r="R878" s="687"/>
      <c r="S878" s="688"/>
      <c r="T878" s="687"/>
      <c r="U878" s="687"/>
      <c r="V878" s="687"/>
      <c r="W878" s="689"/>
      <c r="X878" s="369" t="n">
        <f aca="false">T878-U878-V878-W878</f>
        <v>0</v>
      </c>
    </row>
    <row r="879" customFormat="false" ht="19.5" hidden="false" customHeight="false" outlineLevel="0" collapsed="false">
      <c r="A879" s="282"/>
      <c r="B879" s="237"/>
      <c r="C879" s="254" t="n">
        <v>101</v>
      </c>
      <c r="D879" s="221" t="s">
        <v>404</v>
      </c>
      <c r="E879" s="226"/>
      <c r="F879" s="271" t="n">
        <v>2925</v>
      </c>
      <c r="G879" s="255"/>
      <c r="H879" s="255"/>
      <c r="I879" s="224" t="n">
        <f aca="false">F879+G879+H879</f>
        <v>2925</v>
      </c>
      <c r="J879" s="681" t="n">
        <f aca="false">(IF($E879&lt;&gt;0,$J$2,IF($I879&lt;&gt;0,$J$2,"")))</f>
        <v>1</v>
      </c>
      <c r="K879" s="218"/>
      <c r="L879" s="690"/>
      <c r="M879" s="691"/>
      <c r="N879" s="367" t="n">
        <f aca="false">I879</f>
        <v>2925</v>
      </c>
      <c r="O879" s="692" t="n">
        <f aca="false">L879+M879-N879</f>
        <v>-2925</v>
      </c>
      <c r="P879" s="218"/>
      <c r="Q879" s="368"/>
      <c r="R879" s="397"/>
      <c r="S879" s="397"/>
      <c r="T879" s="397"/>
      <c r="U879" s="397"/>
      <c r="V879" s="397"/>
      <c r="W879" s="693"/>
      <c r="X879" s="369" t="n">
        <f aca="false">T879-U879-V879-W879</f>
        <v>0</v>
      </c>
    </row>
    <row r="880" customFormat="false" ht="36" hidden="false" customHeight="true" outlineLevel="0" collapsed="false">
      <c r="A880" s="180"/>
      <c r="B880" s="237"/>
      <c r="C880" s="220" t="n">
        <v>102</v>
      </c>
      <c r="D880" s="225" t="s">
        <v>405</v>
      </c>
      <c r="E880" s="226"/>
      <c r="F880" s="271"/>
      <c r="G880" s="255"/>
      <c r="H880" s="255"/>
      <c r="I880" s="224" t="n">
        <f aca="false">F880+G880+H880</f>
        <v>0</v>
      </c>
      <c r="J880" s="681" t="str">
        <f aca="false">(IF($E880&lt;&gt;0,$J$2,IF($I880&lt;&gt;0,$J$2,"")))</f>
        <v/>
      </c>
      <c r="K880" s="218"/>
      <c r="L880" s="690"/>
      <c r="M880" s="691"/>
      <c r="N880" s="367" t="n">
        <f aca="false">I880</f>
        <v>0</v>
      </c>
      <c r="O880" s="692" t="n">
        <f aca="false">L880+M880-N880</f>
        <v>0</v>
      </c>
      <c r="P880" s="218"/>
      <c r="Q880" s="368"/>
      <c r="R880" s="397"/>
      <c r="S880" s="397"/>
      <c r="T880" s="397"/>
      <c r="U880" s="397"/>
      <c r="V880" s="397"/>
      <c r="W880" s="693"/>
      <c r="X880" s="369" t="n">
        <f aca="false">T880-U880-V880-W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06</v>
      </c>
      <c r="D881" s="232"/>
      <c r="E881" s="247" t="n">
        <f aca="false">SUM(E882:E886)</f>
        <v>0</v>
      </c>
      <c r="F881" s="248" t="n">
        <f aca="false">SUM(F882:F886)</f>
        <v>248</v>
      </c>
      <c r="G881" s="249" t="n">
        <f aca="false">SUM(G882:G886)</f>
        <v>0</v>
      </c>
      <c r="H881" s="249" t="n">
        <f aca="false">SUM(H882:H886)</f>
        <v>0</v>
      </c>
      <c r="I881" s="249" t="n">
        <f aca="false">SUM(I882:I886)</f>
        <v>248</v>
      </c>
      <c r="J881" s="681" t="n">
        <f aca="false">(IF($E881&lt;&gt;0,$J$2,IF($I881&lt;&gt;0,$J$2,"")))</f>
        <v>1</v>
      </c>
      <c r="K881" s="218"/>
      <c r="L881" s="385" t="n">
        <f aca="false">SUM(L882:L886)</f>
        <v>0</v>
      </c>
      <c r="M881" s="386" t="n">
        <f aca="false">SUM(M882:M886)</f>
        <v>0</v>
      </c>
      <c r="N881" s="694" t="n">
        <f aca="false">SUM(N882:N886)</f>
        <v>248</v>
      </c>
      <c r="O881" s="267" t="n">
        <f aca="false">SUM(O882:O886)</f>
        <v>-248</v>
      </c>
      <c r="P881" s="218"/>
      <c r="Q881" s="387"/>
      <c r="R881" s="409"/>
      <c r="S881" s="409"/>
      <c r="T881" s="409"/>
      <c r="U881" s="409"/>
      <c r="V881" s="409"/>
      <c r="W881" s="695"/>
      <c r="X881" s="369" t="n">
        <f aca="false">T881-U881-V881-W881</f>
        <v>0</v>
      </c>
    </row>
    <row r="882" customFormat="false" ht="19.5" hidden="false" customHeight="false" outlineLevel="0" collapsed="false">
      <c r="A882" s="180"/>
      <c r="B882" s="251"/>
      <c r="C882" s="254" t="n">
        <v>201</v>
      </c>
      <c r="D882" s="221" t="s">
        <v>407</v>
      </c>
      <c r="E882" s="226"/>
      <c r="F882" s="271" t="n">
        <v>248</v>
      </c>
      <c r="G882" s="255"/>
      <c r="H882" s="255"/>
      <c r="I882" s="224" t="n">
        <f aca="false">F882+G882+H882</f>
        <v>248</v>
      </c>
      <c r="J882" s="681" t="n">
        <f aca="false">(IF($E882&lt;&gt;0,$J$2,IF($I882&lt;&gt;0,$J$2,"")))</f>
        <v>1</v>
      </c>
      <c r="K882" s="218"/>
      <c r="L882" s="690"/>
      <c r="M882" s="691"/>
      <c r="N882" s="367" t="n">
        <f aca="false">I882</f>
        <v>248</v>
      </c>
      <c r="O882" s="692" t="n">
        <f aca="false">L882+M882-N882</f>
        <v>-248</v>
      </c>
      <c r="P882" s="218"/>
      <c r="Q882" s="368"/>
      <c r="R882" s="397"/>
      <c r="S882" s="397"/>
      <c r="T882" s="397"/>
      <c r="U882" s="397"/>
      <c r="V882" s="397"/>
      <c r="W882" s="693"/>
      <c r="X882" s="369" t="n">
        <f aca="false">T882-U882-V882-W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6" t="s">
        <v>408</v>
      </c>
      <c r="E883" s="226"/>
      <c r="F883" s="271"/>
      <c r="G883" s="255"/>
      <c r="H883" s="255"/>
      <c r="I883" s="224" t="n">
        <f aca="false">F883+G883+H883</f>
        <v>0</v>
      </c>
      <c r="J883" s="681" t="str">
        <f aca="false">(IF($E883&lt;&gt;0,$J$2,IF($I883&lt;&gt;0,$J$2,"")))</f>
        <v/>
      </c>
      <c r="K883" s="218"/>
      <c r="L883" s="690"/>
      <c r="M883" s="691"/>
      <c r="N883" s="367" t="n">
        <f aca="false">I883</f>
        <v>0</v>
      </c>
      <c r="O883" s="692" t="n">
        <f aca="false">L883+M883-N883</f>
        <v>0</v>
      </c>
      <c r="P883" s="218"/>
      <c r="Q883" s="368"/>
      <c r="R883" s="397"/>
      <c r="S883" s="397"/>
      <c r="T883" s="397"/>
      <c r="U883" s="397"/>
      <c r="V883" s="397"/>
      <c r="W883" s="693"/>
      <c r="X883" s="369" t="n">
        <f aca="false">T883-U883-V883-W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6" t="s">
        <v>409</v>
      </c>
      <c r="E884" s="226"/>
      <c r="F884" s="271"/>
      <c r="G884" s="255"/>
      <c r="H884" s="255"/>
      <c r="I884" s="224" t="n">
        <f aca="false">F884+G884+H884</f>
        <v>0</v>
      </c>
      <c r="J884" s="681" t="str">
        <f aca="false">(IF($E884&lt;&gt;0,$J$2,IF($I884&lt;&gt;0,$J$2,"")))</f>
        <v/>
      </c>
      <c r="K884" s="218"/>
      <c r="L884" s="690"/>
      <c r="M884" s="691"/>
      <c r="N884" s="367" t="n">
        <f aca="false">I884</f>
        <v>0</v>
      </c>
      <c r="O884" s="692" t="n">
        <f aca="false">L884+M884-N884</f>
        <v>0</v>
      </c>
      <c r="P884" s="218"/>
      <c r="Q884" s="368"/>
      <c r="R884" s="397"/>
      <c r="S884" s="397"/>
      <c r="T884" s="397"/>
      <c r="U884" s="397"/>
      <c r="V884" s="397"/>
      <c r="W884" s="693"/>
      <c r="X884" s="369" t="n">
        <f aca="false">T884-U884-V884-W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376" t="s">
        <v>410</v>
      </c>
      <c r="E885" s="226"/>
      <c r="F885" s="271"/>
      <c r="G885" s="255"/>
      <c r="H885" s="255"/>
      <c r="I885" s="224" t="n">
        <f aca="false">F885+G885+H885</f>
        <v>0</v>
      </c>
      <c r="J885" s="681" t="str">
        <f aca="false">(IF($E885&lt;&gt;0,$J$2,IF($I885&lt;&gt;0,$J$2,"")))</f>
        <v/>
      </c>
      <c r="K885" s="218"/>
      <c r="L885" s="690"/>
      <c r="M885" s="691"/>
      <c r="N885" s="367" t="n">
        <f aca="false">I885</f>
        <v>0</v>
      </c>
      <c r="O885" s="692" t="n">
        <f aca="false">L885+M885-N885</f>
        <v>0</v>
      </c>
      <c r="P885" s="218"/>
      <c r="Q885" s="368"/>
      <c r="R885" s="397"/>
      <c r="S885" s="397"/>
      <c r="T885" s="397"/>
      <c r="U885" s="397"/>
      <c r="V885" s="397"/>
      <c r="W885" s="693"/>
      <c r="X885" s="369" t="n">
        <f aca="false">T885-U885-V885-W885</f>
        <v>0</v>
      </c>
    </row>
    <row r="886" customFormat="false" ht="19.5" hidden="false" customHeight="false" outlineLevel="0" collapsed="false">
      <c r="A886" s="180"/>
      <c r="B886" s="251"/>
      <c r="C886" s="243" t="n">
        <v>209</v>
      </c>
      <c r="D886" s="263" t="s">
        <v>411</v>
      </c>
      <c r="E886" s="226"/>
      <c r="F886" s="271"/>
      <c r="G886" s="255"/>
      <c r="H886" s="255"/>
      <c r="I886" s="224" t="n">
        <f aca="false">F886+G886+H886</f>
        <v>0</v>
      </c>
      <c r="J886" s="681" t="str">
        <f aca="false">(IF($E886&lt;&gt;0,$J$2,IF($I886&lt;&gt;0,$J$2,"")))</f>
        <v/>
      </c>
      <c r="K886" s="218"/>
      <c r="L886" s="690"/>
      <c r="M886" s="691"/>
      <c r="N886" s="367" t="n">
        <f aca="false">I886</f>
        <v>0</v>
      </c>
      <c r="O886" s="692" t="n">
        <f aca="false">L886+M886-N886</f>
        <v>0</v>
      </c>
      <c r="P886" s="218"/>
      <c r="Q886" s="368"/>
      <c r="R886" s="397"/>
      <c r="S886" s="397"/>
      <c r="T886" s="397"/>
      <c r="U886" s="397"/>
      <c r="V886" s="397"/>
      <c r="W886" s="693"/>
      <c r="X886" s="369" t="n">
        <f aca="false">T886-U886-V886-W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9" t="s">
        <v>412</v>
      </c>
      <c r="D887" s="269"/>
      <c r="E887" s="247" t="n">
        <f aca="false">SUM(E888:E892)</f>
        <v>0</v>
      </c>
      <c r="F887" s="248" t="n">
        <f aca="false">SUM(F888:F892)</f>
        <v>690</v>
      </c>
      <c r="G887" s="249" t="n">
        <f aca="false">SUM(G888:G892)</f>
        <v>0</v>
      </c>
      <c r="H887" s="249" t="n">
        <f aca="false">SUM(H888:H892)</f>
        <v>0</v>
      </c>
      <c r="I887" s="249" t="n">
        <f aca="false">SUM(I888:I892)</f>
        <v>690</v>
      </c>
      <c r="J887" s="681" t="n">
        <f aca="false">(IF($E887&lt;&gt;0,$J$2,IF($I887&lt;&gt;0,$J$2,"")))</f>
        <v>1</v>
      </c>
      <c r="K887" s="218"/>
      <c r="L887" s="385" t="n">
        <f aca="false">SUM(L888:L892)</f>
        <v>0</v>
      </c>
      <c r="M887" s="386" t="n">
        <f aca="false">SUM(M888:M892)</f>
        <v>0</v>
      </c>
      <c r="N887" s="694" t="n">
        <f aca="false">SUM(N888:N892)</f>
        <v>690</v>
      </c>
      <c r="O887" s="267" t="n">
        <f aca="false">SUM(O888:O892)</f>
        <v>-690</v>
      </c>
      <c r="P887" s="218"/>
      <c r="Q887" s="387"/>
      <c r="R887" s="409"/>
      <c r="S887" s="397"/>
      <c r="T887" s="409"/>
      <c r="U887" s="409"/>
      <c r="V887" s="409"/>
      <c r="W887" s="695"/>
      <c r="X887" s="369" t="n">
        <f aca="false">T887-U887-V887-W887</f>
        <v>0</v>
      </c>
    </row>
    <row r="888" customFormat="false" ht="19.5" hidden="false" customHeight="false" outlineLevel="0" collapsed="false">
      <c r="A888" s="180"/>
      <c r="B888" s="251"/>
      <c r="C888" s="377" t="n">
        <v>551</v>
      </c>
      <c r="D888" s="378" t="s">
        <v>413</v>
      </c>
      <c r="E888" s="226"/>
      <c r="F888" s="271" t="n">
        <v>354</v>
      </c>
      <c r="G888" s="255"/>
      <c r="H888" s="255"/>
      <c r="I888" s="224" t="n">
        <f aca="false">F888+G888+H888</f>
        <v>354</v>
      </c>
      <c r="J888" s="681" t="n">
        <f aca="false">(IF($E888&lt;&gt;0,$J$2,IF($I888&lt;&gt;0,$J$2,"")))</f>
        <v>1</v>
      </c>
      <c r="K888" s="218"/>
      <c r="L888" s="690"/>
      <c r="M888" s="691"/>
      <c r="N888" s="367" t="n">
        <f aca="false">I888</f>
        <v>354</v>
      </c>
      <c r="O888" s="692" t="n">
        <f aca="false">L888+M888-N888</f>
        <v>-354</v>
      </c>
      <c r="P888" s="218"/>
      <c r="Q888" s="368"/>
      <c r="R888" s="397"/>
      <c r="S888" s="397"/>
      <c r="T888" s="397"/>
      <c r="U888" s="397"/>
      <c r="V888" s="397"/>
      <c r="W888" s="693"/>
      <c r="X888" s="369" t="n">
        <f aca="false">T888-U888-V888-W888</f>
        <v>0</v>
      </c>
    </row>
    <row r="889" customFormat="false" ht="19.5" hidden="false" customHeight="false" outlineLevel="0" collapsed="false">
      <c r="A889" s="281" t="n">
        <v>5</v>
      </c>
      <c r="B889" s="251"/>
      <c r="C889" s="379" t="n">
        <f aca="false">C888+1</f>
        <v>552</v>
      </c>
      <c r="D889" s="380" t="s">
        <v>414</v>
      </c>
      <c r="E889" s="226"/>
      <c r="F889" s="271" t="n">
        <v>126</v>
      </c>
      <c r="G889" s="255"/>
      <c r="H889" s="255"/>
      <c r="I889" s="224" t="n">
        <f aca="false">F889+G889+H889</f>
        <v>126</v>
      </c>
      <c r="J889" s="681" t="n">
        <f aca="false">(IF($E889&lt;&gt;0,$J$2,IF($I889&lt;&gt;0,$J$2,"")))</f>
        <v>1</v>
      </c>
      <c r="K889" s="218"/>
      <c r="L889" s="690"/>
      <c r="M889" s="691"/>
      <c r="N889" s="367" t="n">
        <f aca="false">I889</f>
        <v>126</v>
      </c>
      <c r="O889" s="692" t="n">
        <f aca="false">L889+M889-N889</f>
        <v>-126</v>
      </c>
      <c r="P889" s="218"/>
      <c r="Q889" s="368"/>
      <c r="R889" s="397"/>
      <c r="S889" s="397"/>
      <c r="T889" s="397"/>
      <c r="U889" s="397"/>
      <c r="V889" s="397"/>
      <c r="W889" s="693"/>
      <c r="X889" s="369" t="n">
        <f aca="false">T889-U889-V889-W889</f>
        <v>0</v>
      </c>
    </row>
    <row r="890" customFormat="false" ht="19.5" hidden="false" customHeight="false" outlineLevel="0" collapsed="false">
      <c r="A890" s="282" t="n">
        <v>10</v>
      </c>
      <c r="B890" s="251"/>
      <c r="C890" s="379" t="n">
        <v>560</v>
      </c>
      <c r="D890" s="381" t="s">
        <v>415</v>
      </c>
      <c r="E890" s="226"/>
      <c r="F890" s="271" t="n">
        <v>152</v>
      </c>
      <c r="G890" s="255"/>
      <c r="H890" s="255"/>
      <c r="I890" s="224" t="n">
        <f aca="false">F890+G890+H890</f>
        <v>152</v>
      </c>
      <c r="J890" s="681" t="n">
        <f aca="false">(IF($E890&lt;&gt;0,$J$2,IF($I890&lt;&gt;0,$J$2,"")))</f>
        <v>1</v>
      </c>
      <c r="K890" s="218"/>
      <c r="L890" s="690"/>
      <c r="M890" s="691"/>
      <c r="N890" s="367" t="n">
        <f aca="false">I890</f>
        <v>152</v>
      </c>
      <c r="O890" s="692" t="n">
        <f aca="false">L890+M890-N890</f>
        <v>-152</v>
      </c>
      <c r="P890" s="218"/>
      <c r="Q890" s="368"/>
      <c r="R890" s="397"/>
      <c r="S890" s="397"/>
      <c r="T890" s="397"/>
      <c r="U890" s="397"/>
      <c r="V890" s="397"/>
      <c r="W890" s="693"/>
      <c r="X890" s="369" t="n">
        <f aca="false">T890-U890-V890-W890</f>
        <v>0</v>
      </c>
    </row>
    <row r="891" customFormat="false" ht="19.5" hidden="false" customHeight="false" outlineLevel="0" collapsed="false">
      <c r="A891" s="282" t="n">
        <v>15</v>
      </c>
      <c r="B891" s="251"/>
      <c r="C891" s="379" t="n">
        <v>580</v>
      </c>
      <c r="D891" s="380" t="s">
        <v>416</v>
      </c>
      <c r="E891" s="226"/>
      <c r="F891" s="271" t="n">
        <v>58</v>
      </c>
      <c r="G891" s="255"/>
      <c r="H891" s="255"/>
      <c r="I891" s="224" t="n">
        <f aca="false">F891+G891+H891</f>
        <v>58</v>
      </c>
      <c r="J891" s="681" t="n">
        <f aca="false">(IF($E891&lt;&gt;0,$J$2,IF($I891&lt;&gt;0,$J$2,"")))</f>
        <v>1</v>
      </c>
      <c r="K891" s="218"/>
      <c r="L891" s="690"/>
      <c r="M891" s="691"/>
      <c r="N891" s="367" t="n">
        <f aca="false">I891</f>
        <v>58</v>
      </c>
      <c r="O891" s="692" t="n">
        <f aca="false">L891+M891-N891</f>
        <v>-58</v>
      </c>
      <c r="P891" s="218"/>
      <c r="Q891" s="368"/>
      <c r="R891" s="397"/>
      <c r="S891" s="397"/>
      <c r="T891" s="397"/>
      <c r="U891" s="397"/>
      <c r="V891" s="397"/>
      <c r="W891" s="693"/>
      <c r="X891" s="369" t="n">
        <f aca="false">T891-U891-V891-W891</f>
        <v>0</v>
      </c>
    </row>
    <row r="892" customFormat="false" ht="32.25" hidden="false" customHeight="false" outlineLevel="0" collapsed="false">
      <c r="A892" s="281" t="n">
        <v>35</v>
      </c>
      <c r="B892" s="251"/>
      <c r="C892" s="382" t="n">
        <v>590</v>
      </c>
      <c r="D892" s="383" t="s">
        <v>417</v>
      </c>
      <c r="E892" s="226"/>
      <c r="F892" s="271"/>
      <c r="G892" s="255"/>
      <c r="H892" s="255"/>
      <c r="I892" s="224" t="n">
        <f aca="false">F892+G892+H892</f>
        <v>0</v>
      </c>
      <c r="J892" s="681" t="str">
        <f aca="false">(IF($E892&lt;&gt;0,$J$2,IF($I892&lt;&gt;0,$J$2,"")))</f>
        <v/>
      </c>
      <c r="K892" s="218"/>
      <c r="L892" s="690"/>
      <c r="M892" s="691"/>
      <c r="N892" s="367" t="n">
        <f aca="false">I892</f>
        <v>0</v>
      </c>
      <c r="O892" s="692" t="n">
        <f aca="false">L892+M892-N892</f>
        <v>0</v>
      </c>
      <c r="P892" s="218"/>
      <c r="Q892" s="368"/>
      <c r="R892" s="397"/>
      <c r="S892" s="397"/>
      <c r="T892" s="397"/>
      <c r="U892" s="397"/>
      <c r="V892" s="397"/>
      <c r="W892" s="693"/>
      <c r="X892" s="369" t="n">
        <f aca="false">T892-U892-V892-W892</f>
        <v>0</v>
      </c>
    </row>
    <row r="893" customFormat="false" ht="19.5" hidden="false" customHeight="false" outlineLevel="0" collapsed="false">
      <c r="A893" s="282" t="n">
        <v>40</v>
      </c>
      <c r="B893" s="231" t="n">
        <v>800</v>
      </c>
      <c r="C893" s="269" t="s">
        <v>750</v>
      </c>
      <c r="D893" s="269"/>
      <c r="E893" s="247"/>
      <c r="F893" s="542"/>
      <c r="G893" s="270"/>
      <c r="H893" s="270"/>
      <c r="I893" s="224" t="n">
        <f aca="false">F893+G893+H893</f>
        <v>0</v>
      </c>
      <c r="J893" s="681" t="str">
        <f aca="false">(IF($E893&lt;&gt;0,$J$2,IF($I893&lt;&gt;0,$J$2,"")))</f>
        <v/>
      </c>
      <c r="K893" s="218"/>
      <c r="L893" s="696"/>
      <c r="M893" s="697"/>
      <c r="N893" s="367" t="n">
        <f aca="false">I893</f>
        <v>0</v>
      </c>
      <c r="O893" s="692" t="n">
        <f aca="false">L893+M893-N893</f>
        <v>0</v>
      </c>
      <c r="P893" s="218"/>
      <c r="Q893" s="387"/>
      <c r="R893" s="409"/>
      <c r="S893" s="397"/>
      <c r="T893" s="397"/>
      <c r="U893" s="409"/>
      <c r="V893" s="397"/>
      <c r="W893" s="693"/>
      <c r="X893" s="369" t="n">
        <f aca="false">T893-U893-V893-W893</f>
        <v>0</v>
      </c>
    </row>
    <row r="894" customFormat="false" ht="19.5" hidden="false" customHeight="false" outlineLevel="0" collapsed="false">
      <c r="A894" s="282" t="n">
        <v>45</v>
      </c>
      <c r="B894" s="231" t="n">
        <v>1000</v>
      </c>
      <c r="C894" s="246" t="s">
        <v>419</v>
      </c>
      <c r="D894" s="246"/>
      <c r="E894" s="247" t="n">
        <f aca="false">SUM(E895:E911)</f>
        <v>0</v>
      </c>
      <c r="F894" s="248" t="n">
        <f aca="false">SUM(F895:F911)</f>
        <v>2570</v>
      </c>
      <c r="G894" s="249" t="n">
        <f aca="false">SUM(G895:G911)</f>
        <v>0</v>
      </c>
      <c r="H894" s="249" t="n">
        <f aca="false">SUM(H895:H911)</f>
        <v>0</v>
      </c>
      <c r="I894" s="249" t="n">
        <f aca="false">SUM(I895:I911)</f>
        <v>2570</v>
      </c>
      <c r="J894" s="681" t="n">
        <f aca="false">(IF($E894&lt;&gt;0,$J$2,IF($I894&lt;&gt;0,$J$2,"")))</f>
        <v>1</v>
      </c>
      <c r="K894" s="218"/>
      <c r="L894" s="385" t="n">
        <f aca="false">SUM(L895:L911)</f>
        <v>0</v>
      </c>
      <c r="M894" s="386" t="n">
        <f aca="false">SUM(M895:M911)</f>
        <v>0</v>
      </c>
      <c r="N894" s="694" t="n">
        <f aca="false">SUM(N895:N911)</f>
        <v>2570</v>
      </c>
      <c r="O894" s="267" t="n">
        <f aca="false">SUM(O895:O911)</f>
        <v>-2570</v>
      </c>
      <c r="P894" s="218"/>
      <c r="Q894" s="385" t="n">
        <f aca="false">SUM(Q895:Q911)</f>
        <v>0</v>
      </c>
      <c r="R894" s="386" t="n">
        <f aca="false">SUM(R895:R911)</f>
        <v>0</v>
      </c>
      <c r="S894" s="386" t="n">
        <f aca="false">SUM(S895:S911)</f>
        <v>2570</v>
      </c>
      <c r="T894" s="386" t="n">
        <f aca="false">SUM(T895:T911)</f>
        <v>-2570</v>
      </c>
      <c r="U894" s="386" t="n">
        <f aca="false">SUM(U895:U911)</f>
        <v>0</v>
      </c>
      <c r="V894" s="386" t="n">
        <f aca="false">SUM(V895:V911)</f>
        <v>0</v>
      </c>
      <c r="W894" s="267" t="n">
        <f aca="false">SUM(W895:W911)</f>
        <v>0</v>
      </c>
      <c r="X894" s="369" t="n">
        <f aca="false">T894-U894-V894-W894</f>
        <v>-2570</v>
      </c>
    </row>
    <row r="895" customFormat="false" ht="19.5" hidden="false" customHeight="false" outlineLevel="0" collapsed="false">
      <c r="A895" s="282" t="n">
        <v>50</v>
      </c>
      <c r="B895" s="219"/>
      <c r="C895" s="254" t="n">
        <v>1011</v>
      </c>
      <c r="D895" s="388" t="s">
        <v>420</v>
      </c>
      <c r="E895" s="226"/>
      <c r="F895" s="271"/>
      <c r="G895" s="255"/>
      <c r="H895" s="255"/>
      <c r="I895" s="224" t="n">
        <f aca="false">F895+G895+H895</f>
        <v>0</v>
      </c>
      <c r="J895" s="681" t="str">
        <f aca="false">(IF($E895&lt;&gt;0,$J$2,IF($I895&lt;&gt;0,$J$2,"")))</f>
        <v/>
      </c>
      <c r="K895" s="218"/>
      <c r="L895" s="690"/>
      <c r="M895" s="691"/>
      <c r="N895" s="367" t="n">
        <f aca="false">I895</f>
        <v>0</v>
      </c>
      <c r="O895" s="692" t="n">
        <f aca="false">L895+M895-N895</f>
        <v>0</v>
      </c>
      <c r="P895" s="218"/>
      <c r="Q895" s="690"/>
      <c r="R895" s="691"/>
      <c r="S895" s="367" t="n">
        <f aca="false">+IF(+(L895+M895)&gt;=I895,+M895,+(+I895-L895))</f>
        <v>0</v>
      </c>
      <c r="T895" s="367" t="n">
        <f aca="false">Q895+R895-S895</f>
        <v>0</v>
      </c>
      <c r="U895" s="691"/>
      <c r="V895" s="691"/>
      <c r="W895" s="259"/>
      <c r="X895" s="369" t="n">
        <f aca="false">T895-U895-V895-W895</f>
        <v>0</v>
      </c>
    </row>
    <row r="896" customFormat="false" ht="19.5" hidden="false" customHeight="false" outlineLevel="0" collapsed="false">
      <c r="A896" s="282" t="n">
        <v>55</v>
      </c>
      <c r="B896" s="219"/>
      <c r="C896" s="220" t="n">
        <v>1012</v>
      </c>
      <c r="D896" s="256" t="s">
        <v>421</v>
      </c>
      <c r="E896" s="226"/>
      <c r="F896" s="271"/>
      <c r="G896" s="255"/>
      <c r="H896" s="255"/>
      <c r="I896" s="224" t="n">
        <f aca="false">F896+G896+H896</f>
        <v>0</v>
      </c>
      <c r="J896" s="681" t="str">
        <f aca="false">(IF($E896&lt;&gt;0,$J$2,IF($I896&lt;&gt;0,$J$2,"")))</f>
        <v/>
      </c>
      <c r="K896" s="218"/>
      <c r="L896" s="690"/>
      <c r="M896" s="691"/>
      <c r="N896" s="367" t="n">
        <f aca="false">I896</f>
        <v>0</v>
      </c>
      <c r="O896" s="692" t="n">
        <f aca="false">L896+M896-N896</f>
        <v>0</v>
      </c>
      <c r="P896" s="218"/>
      <c r="Q896" s="690"/>
      <c r="R896" s="691"/>
      <c r="S896" s="367" t="n">
        <f aca="false">+IF(+(L896+M896)&gt;=I896,+M896,+(+I896-L896))</f>
        <v>0</v>
      </c>
      <c r="T896" s="367" t="n">
        <f aca="false">Q896+R896-S896</f>
        <v>0</v>
      </c>
      <c r="U896" s="691"/>
      <c r="V896" s="691"/>
      <c r="W896" s="259"/>
      <c r="X896" s="369" t="n">
        <f aca="false">T896-U896-V896-W896</f>
        <v>0</v>
      </c>
    </row>
    <row r="897" customFormat="false" ht="19.5" hidden="false" customHeight="false" outlineLevel="0" collapsed="false">
      <c r="A897" s="282" t="n">
        <v>60</v>
      </c>
      <c r="B897" s="219"/>
      <c r="C897" s="220" t="n">
        <v>1013</v>
      </c>
      <c r="D897" s="256" t="s">
        <v>422</v>
      </c>
      <c r="E897" s="226"/>
      <c r="F897" s="271"/>
      <c r="G897" s="255"/>
      <c r="H897" s="255"/>
      <c r="I897" s="224" t="n">
        <f aca="false">F897+G897+H897</f>
        <v>0</v>
      </c>
      <c r="J897" s="681" t="str">
        <f aca="false">(IF($E897&lt;&gt;0,$J$2,IF($I897&lt;&gt;0,$J$2,"")))</f>
        <v/>
      </c>
      <c r="K897" s="218"/>
      <c r="L897" s="690"/>
      <c r="M897" s="691"/>
      <c r="N897" s="367" t="n">
        <f aca="false">I897</f>
        <v>0</v>
      </c>
      <c r="O897" s="692" t="n">
        <f aca="false">L897+M897-N897</f>
        <v>0</v>
      </c>
      <c r="P897" s="218"/>
      <c r="Q897" s="690"/>
      <c r="R897" s="691"/>
      <c r="S897" s="367" t="n">
        <f aca="false">+IF(+(L897+M897)&gt;=I897,+M897,+(+I897-L897))</f>
        <v>0</v>
      </c>
      <c r="T897" s="367" t="n">
        <f aca="false">Q897+R897-S897</f>
        <v>0</v>
      </c>
      <c r="U897" s="691"/>
      <c r="V897" s="691"/>
      <c r="W897" s="259"/>
      <c r="X897" s="369" t="n">
        <f aca="false">T897-U897-V897-W897</f>
        <v>0</v>
      </c>
    </row>
    <row r="898" customFormat="false" ht="36" hidden="false" customHeight="true" outlineLevel="0" collapsed="false">
      <c r="A898" s="281" t="n">
        <v>65</v>
      </c>
      <c r="B898" s="219"/>
      <c r="C898" s="220" t="n">
        <v>1014</v>
      </c>
      <c r="D898" s="256" t="s">
        <v>423</v>
      </c>
      <c r="E898" s="226"/>
      <c r="F898" s="271" t="n">
        <v>281</v>
      </c>
      <c r="G898" s="255"/>
      <c r="H898" s="255"/>
      <c r="I898" s="224" t="n">
        <f aca="false">F898+G898+H898</f>
        <v>281</v>
      </c>
      <c r="J898" s="681" t="n">
        <f aca="false">(IF($E898&lt;&gt;0,$J$2,IF($I898&lt;&gt;0,$J$2,"")))</f>
        <v>1</v>
      </c>
      <c r="K898" s="218"/>
      <c r="L898" s="690"/>
      <c r="M898" s="691"/>
      <c r="N898" s="367" t="n">
        <f aca="false">I898</f>
        <v>281</v>
      </c>
      <c r="O898" s="692" t="n">
        <f aca="false">L898+M898-N898</f>
        <v>-281</v>
      </c>
      <c r="P898" s="218"/>
      <c r="Q898" s="690"/>
      <c r="R898" s="691"/>
      <c r="S898" s="367" t="n">
        <f aca="false">+IF(+(L898+M898)&gt;=I898,+M898,+(+I898-L898))</f>
        <v>281</v>
      </c>
      <c r="T898" s="367" t="n">
        <f aca="false">Q898+R898-S898</f>
        <v>-281</v>
      </c>
      <c r="U898" s="691"/>
      <c r="V898" s="691"/>
      <c r="W898" s="259"/>
      <c r="X898" s="369" t="n">
        <f aca="false">T898-U898-V898-W898</f>
        <v>-281</v>
      </c>
    </row>
    <row r="899" customFormat="false" ht="19.5" hidden="false" customHeight="false" outlineLevel="0" collapsed="false">
      <c r="A899" s="282" t="n">
        <v>70</v>
      </c>
      <c r="B899" s="219"/>
      <c r="C899" s="220" t="n">
        <v>1015</v>
      </c>
      <c r="D899" s="256" t="s">
        <v>424</v>
      </c>
      <c r="E899" s="226"/>
      <c r="F899" s="271" t="n">
        <v>2239</v>
      </c>
      <c r="G899" s="255"/>
      <c r="H899" s="255"/>
      <c r="I899" s="224" t="n">
        <f aca="false">F899+G899+H899</f>
        <v>2239</v>
      </c>
      <c r="J899" s="681" t="n">
        <f aca="false">(IF($E899&lt;&gt;0,$J$2,IF($I899&lt;&gt;0,$J$2,"")))</f>
        <v>1</v>
      </c>
      <c r="K899" s="218"/>
      <c r="L899" s="690"/>
      <c r="M899" s="691"/>
      <c r="N899" s="367" t="n">
        <f aca="false">I899</f>
        <v>2239</v>
      </c>
      <c r="O899" s="692" t="n">
        <f aca="false">L899+M899-N899</f>
        <v>-2239</v>
      </c>
      <c r="P899" s="218"/>
      <c r="Q899" s="690"/>
      <c r="R899" s="691"/>
      <c r="S899" s="367" t="n">
        <f aca="false">+IF(+(L899+M899)&gt;=I899,+M899,+(+I899-L899))</f>
        <v>2239</v>
      </c>
      <c r="T899" s="367" t="n">
        <f aca="false">Q899+R899-S899</f>
        <v>-2239</v>
      </c>
      <c r="U899" s="691"/>
      <c r="V899" s="691"/>
      <c r="W899" s="259"/>
      <c r="X899" s="369" t="n">
        <f aca="false">T899-U899-V899-W899</f>
        <v>-2239</v>
      </c>
    </row>
    <row r="900" customFormat="false" ht="19.5" hidden="false" customHeight="false" outlineLevel="0" collapsed="false">
      <c r="A900" s="282" t="n">
        <v>75</v>
      </c>
      <c r="B900" s="219"/>
      <c r="C900" s="220" t="n">
        <v>1016</v>
      </c>
      <c r="D900" s="256" t="s">
        <v>425</v>
      </c>
      <c r="E900" s="226"/>
      <c r="F900" s="271"/>
      <c r="G900" s="255"/>
      <c r="H900" s="255"/>
      <c r="I900" s="224" t="n">
        <f aca="false">F900+G900+H900</f>
        <v>0</v>
      </c>
      <c r="J900" s="681" t="str">
        <f aca="false">(IF($E900&lt;&gt;0,$J$2,IF($I900&lt;&gt;0,$J$2,"")))</f>
        <v/>
      </c>
      <c r="K900" s="218"/>
      <c r="L900" s="690"/>
      <c r="M900" s="691"/>
      <c r="N900" s="367" t="n">
        <f aca="false">I900</f>
        <v>0</v>
      </c>
      <c r="O900" s="692" t="n">
        <f aca="false">L900+M900-N900</f>
        <v>0</v>
      </c>
      <c r="P900" s="218"/>
      <c r="Q900" s="690"/>
      <c r="R900" s="691"/>
      <c r="S900" s="367" t="n">
        <f aca="false">+IF(+(L900+M900)&gt;=I900,+M900,+(+I900-L900))</f>
        <v>0</v>
      </c>
      <c r="T900" s="367" t="n">
        <f aca="false">Q900+R900-S900</f>
        <v>0</v>
      </c>
      <c r="U900" s="691"/>
      <c r="V900" s="691"/>
      <c r="W900" s="259"/>
      <c r="X900" s="369" t="n">
        <f aca="false">T900-U900-V900-W900</f>
        <v>0</v>
      </c>
    </row>
    <row r="901" customFormat="false" ht="19.5" hidden="false" customHeight="false" outlineLevel="0" collapsed="false">
      <c r="A901" s="282" t="n">
        <v>80</v>
      </c>
      <c r="B901" s="237"/>
      <c r="C901" s="389" t="n">
        <v>1020</v>
      </c>
      <c r="D901" s="390" t="s">
        <v>426</v>
      </c>
      <c r="E901" s="226"/>
      <c r="F901" s="271" t="n">
        <v>50</v>
      </c>
      <c r="G901" s="255"/>
      <c r="H901" s="255"/>
      <c r="I901" s="224" t="n">
        <f aca="false">F901+G901+H901</f>
        <v>50</v>
      </c>
      <c r="J901" s="681" t="n">
        <f aca="false">(IF($E901&lt;&gt;0,$J$2,IF($I901&lt;&gt;0,$J$2,"")))</f>
        <v>1</v>
      </c>
      <c r="K901" s="218"/>
      <c r="L901" s="690"/>
      <c r="M901" s="691"/>
      <c r="N901" s="367" t="n">
        <f aca="false">I901</f>
        <v>50</v>
      </c>
      <c r="O901" s="692" t="n">
        <f aca="false">L901+M901-N901</f>
        <v>-50</v>
      </c>
      <c r="P901" s="218"/>
      <c r="Q901" s="690"/>
      <c r="R901" s="691"/>
      <c r="S901" s="367" t="n">
        <f aca="false">+IF(+(L901+M901)&gt;=I901,+M901,+(+I901-L901))</f>
        <v>50</v>
      </c>
      <c r="T901" s="367" t="n">
        <f aca="false">Q901+R901-S901</f>
        <v>-50</v>
      </c>
      <c r="U901" s="691"/>
      <c r="V901" s="691"/>
      <c r="W901" s="259"/>
      <c r="X901" s="369" t="n">
        <f aca="false">T901-U901-V901-W901</f>
        <v>-50</v>
      </c>
    </row>
    <row r="902" customFormat="false" ht="19.5" hidden="false" customHeight="false" outlineLevel="0" collapsed="false">
      <c r="A902" s="282" t="n">
        <v>85</v>
      </c>
      <c r="B902" s="219"/>
      <c r="C902" s="220" t="n">
        <v>1030</v>
      </c>
      <c r="D902" s="256" t="s">
        <v>427</v>
      </c>
      <c r="E902" s="226"/>
      <c r="F902" s="271"/>
      <c r="G902" s="255"/>
      <c r="H902" s="255"/>
      <c r="I902" s="224" t="n">
        <f aca="false">F902+G902+H902</f>
        <v>0</v>
      </c>
      <c r="J902" s="681" t="str">
        <f aca="false">(IF($E902&lt;&gt;0,$J$2,IF($I902&lt;&gt;0,$J$2,"")))</f>
        <v/>
      </c>
      <c r="K902" s="218"/>
      <c r="L902" s="690"/>
      <c r="M902" s="691"/>
      <c r="N902" s="367" t="n">
        <f aca="false">I902</f>
        <v>0</v>
      </c>
      <c r="O902" s="692" t="n">
        <f aca="false">L902+M902-N902</f>
        <v>0</v>
      </c>
      <c r="P902" s="218"/>
      <c r="Q902" s="690"/>
      <c r="R902" s="691"/>
      <c r="S902" s="367" t="n">
        <f aca="false">+IF(+(L902+M902)&gt;=I902,+M902,+(+I902-L902))</f>
        <v>0</v>
      </c>
      <c r="T902" s="367" t="n">
        <f aca="false">Q902+R902-S902</f>
        <v>0</v>
      </c>
      <c r="U902" s="691"/>
      <c r="V902" s="691"/>
      <c r="W902" s="259"/>
      <c r="X902" s="369" t="n">
        <f aca="false">T902-U902-V902-W902</f>
        <v>0</v>
      </c>
    </row>
    <row r="903" customFormat="false" ht="19.5" hidden="false" customHeight="false" outlineLevel="0" collapsed="false">
      <c r="A903" s="282" t="n">
        <v>90</v>
      </c>
      <c r="B903" s="219"/>
      <c r="C903" s="389" t="n">
        <v>1051</v>
      </c>
      <c r="D903" s="391" t="s">
        <v>428</v>
      </c>
      <c r="E903" s="226"/>
      <c r="F903" s="271"/>
      <c r="G903" s="255"/>
      <c r="H903" s="255"/>
      <c r="I903" s="224" t="n">
        <f aca="false">F903+G903+H903</f>
        <v>0</v>
      </c>
      <c r="J903" s="681" t="str">
        <f aca="false">(IF($E903&lt;&gt;0,$J$2,IF($I903&lt;&gt;0,$J$2,"")))</f>
        <v/>
      </c>
      <c r="K903" s="218"/>
      <c r="L903" s="690"/>
      <c r="M903" s="691"/>
      <c r="N903" s="367" t="n">
        <f aca="false">I903</f>
        <v>0</v>
      </c>
      <c r="O903" s="692" t="n">
        <f aca="false">L903+M903-N903</f>
        <v>0</v>
      </c>
      <c r="P903" s="218"/>
      <c r="Q903" s="368"/>
      <c r="R903" s="397"/>
      <c r="S903" s="397"/>
      <c r="T903" s="397"/>
      <c r="U903" s="397"/>
      <c r="V903" s="397"/>
      <c r="W903" s="693"/>
      <c r="X903" s="369" t="n">
        <f aca="false">T903-U903-V903-W903</f>
        <v>0</v>
      </c>
    </row>
    <row r="904" customFormat="false" ht="19.5" hidden="false" customHeight="false" outlineLevel="0" collapsed="false">
      <c r="A904" s="281" t="n">
        <v>115</v>
      </c>
      <c r="B904" s="219"/>
      <c r="C904" s="220" t="n">
        <v>1052</v>
      </c>
      <c r="D904" s="256" t="s">
        <v>429</v>
      </c>
      <c r="E904" s="226"/>
      <c r="F904" s="271"/>
      <c r="G904" s="255"/>
      <c r="H904" s="255"/>
      <c r="I904" s="224" t="n">
        <f aca="false">F904+G904+H904</f>
        <v>0</v>
      </c>
      <c r="J904" s="681" t="str">
        <f aca="false">(IF($E904&lt;&gt;0,$J$2,IF($I904&lt;&gt;0,$J$2,"")))</f>
        <v/>
      </c>
      <c r="K904" s="218"/>
      <c r="L904" s="690"/>
      <c r="M904" s="691"/>
      <c r="N904" s="367" t="n">
        <f aca="false">I904</f>
        <v>0</v>
      </c>
      <c r="O904" s="692" t="n">
        <f aca="false">L904+M904-N904</f>
        <v>0</v>
      </c>
      <c r="P904" s="218"/>
      <c r="Q904" s="368"/>
      <c r="R904" s="397"/>
      <c r="S904" s="397"/>
      <c r="T904" s="397"/>
      <c r="U904" s="397"/>
      <c r="V904" s="397"/>
      <c r="W904" s="693"/>
      <c r="X904" s="369" t="n">
        <f aca="false">T904-U904-V904-W904</f>
        <v>0</v>
      </c>
    </row>
    <row r="905" customFormat="false" ht="32.25" hidden="false" customHeight="false" outlineLevel="0" collapsed="false">
      <c r="A905" s="281" t="n">
        <v>125</v>
      </c>
      <c r="B905" s="219"/>
      <c r="C905" s="392" t="n">
        <v>1053</v>
      </c>
      <c r="D905" s="393" t="s">
        <v>430</v>
      </c>
      <c r="E905" s="226"/>
      <c r="F905" s="271"/>
      <c r="G905" s="255"/>
      <c r="H905" s="255"/>
      <c r="I905" s="224" t="n">
        <f aca="false">F905+G905+H905</f>
        <v>0</v>
      </c>
      <c r="J905" s="681" t="str">
        <f aca="false">(IF($E905&lt;&gt;0,$J$2,IF($I905&lt;&gt;0,$J$2,"")))</f>
        <v/>
      </c>
      <c r="K905" s="218"/>
      <c r="L905" s="690"/>
      <c r="M905" s="691"/>
      <c r="N905" s="367" t="n">
        <f aca="false">I905</f>
        <v>0</v>
      </c>
      <c r="O905" s="692" t="n">
        <f aca="false">L905+M905-N905</f>
        <v>0</v>
      </c>
      <c r="P905" s="218"/>
      <c r="Q905" s="368"/>
      <c r="R905" s="397"/>
      <c r="S905" s="397"/>
      <c r="T905" s="397"/>
      <c r="U905" s="397"/>
      <c r="V905" s="397"/>
      <c r="W905" s="693"/>
      <c r="X905" s="369" t="n">
        <f aca="false">T905-U905-V905-W905</f>
        <v>0</v>
      </c>
    </row>
    <row r="906" customFormat="false" ht="19.5" hidden="false" customHeight="false" outlineLevel="0" collapsed="false">
      <c r="A906" s="282" t="n">
        <v>130</v>
      </c>
      <c r="B906" s="219"/>
      <c r="C906" s="220" t="n">
        <v>1062</v>
      </c>
      <c r="D906" s="225" t="s">
        <v>431</v>
      </c>
      <c r="E906" s="226"/>
      <c r="F906" s="271"/>
      <c r="G906" s="255"/>
      <c r="H906" s="255"/>
      <c r="I906" s="224" t="n">
        <f aca="false">F906+G906+H906</f>
        <v>0</v>
      </c>
      <c r="J906" s="681" t="str">
        <f aca="false">(IF($E906&lt;&gt;0,$J$2,IF($I906&lt;&gt;0,$J$2,"")))</f>
        <v/>
      </c>
      <c r="K906" s="218"/>
      <c r="L906" s="690"/>
      <c r="M906" s="691"/>
      <c r="N906" s="367" t="n">
        <f aca="false">I906</f>
        <v>0</v>
      </c>
      <c r="O906" s="692" t="n">
        <f aca="false">L906+M906-N906</f>
        <v>0</v>
      </c>
      <c r="P906" s="218"/>
      <c r="Q906" s="690"/>
      <c r="R906" s="691"/>
      <c r="S906" s="367" t="n">
        <f aca="false">+IF(+(L906+M906)&gt;=I906,+M906,+(+I906-L906))</f>
        <v>0</v>
      </c>
      <c r="T906" s="367" t="n">
        <f aca="false">Q906+R906-S906</f>
        <v>0</v>
      </c>
      <c r="U906" s="691"/>
      <c r="V906" s="691"/>
      <c r="W906" s="259"/>
      <c r="X906" s="369" t="n">
        <f aca="false">T906-U906-V906-W906</f>
        <v>0</v>
      </c>
    </row>
    <row r="907" customFormat="false" ht="19.5" hidden="false" customHeight="false" outlineLevel="0" collapsed="false">
      <c r="A907" s="282" t="n">
        <v>135</v>
      </c>
      <c r="B907" s="219"/>
      <c r="C907" s="220" t="n">
        <v>1063</v>
      </c>
      <c r="D907" s="225" t="s">
        <v>751</v>
      </c>
      <c r="E907" s="226"/>
      <c r="F907" s="271"/>
      <c r="G907" s="255"/>
      <c r="H907" s="255"/>
      <c r="I907" s="224" t="n">
        <f aca="false">F907+G907+H907</f>
        <v>0</v>
      </c>
      <c r="J907" s="681" t="str">
        <f aca="false">(IF($E907&lt;&gt;0,$J$2,IF($I907&lt;&gt;0,$J$2,"")))</f>
        <v/>
      </c>
      <c r="K907" s="218"/>
      <c r="L907" s="690"/>
      <c r="M907" s="691"/>
      <c r="N907" s="367" t="n">
        <f aca="false">I907</f>
        <v>0</v>
      </c>
      <c r="O907" s="692" t="n">
        <f aca="false">L907+M907-N907</f>
        <v>0</v>
      </c>
      <c r="P907" s="218"/>
      <c r="Q907" s="368"/>
      <c r="R907" s="397"/>
      <c r="S907" s="397"/>
      <c r="T907" s="397"/>
      <c r="U907" s="397"/>
      <c r="V907" s="397"/>
      <c r="W907" s="693"/>
      <c r="X907" s="369" t="n">
        <f aca="false">T907-U907-V907-W907</f>
        <v>0</v>
      </c>
    </row>
    <row r="908" customFormat="false" ht="19.5" hidden="false" customHeight="false" outlineLevel="0" collapsed="false">
      <c r="A908" s="282" t="n">
        <v>140</v>
      </c>
      <c r="B908" s="219"/>
      <c r="C908" s="392" t="n">
        <v>1069</v>
      </c>
      <c r="D908" s="394" t="s">
        <v>433</v>
      </c>
      <c r="E908" s="226"/>
      <c r="F908" s="271"/>
      <c r="G908" s="255"/>
      <c r="H908" s="255"/>
      <c r="I908" s="224" t="n">
        <f aca="false">F908+G908+H908</f>
        <v>0</v>
      </c>
      <c r="J908" s="681" t="str">
        <f aca="false">(IF($E908&lt;&gt;0,$J$2,IF($I908&lt;&gt;0,$J$2,"")))</f>
        <v/>
      </c>
      <c r="K908" s="218"/>
      <c r="L908" s="690"/>
      <c r="M908" s="691"/>
      <c r="N908" s="367" t="n">
        <f aca="false">I908</f>
        <v>0</v>
      </c>
      <c r="O908" s="692" t="n">
        <f aca="false">L908+M908-N908</f>
        <v>0</v>
      </c>
      <c r="P908" s="218"/>
      <c r="Q908" s="690"/>
      <c r="R908" s="691"/>
      <c r="S908" s="367" t="n">
        <f aca="false">+IF(+(L908+M908)&gt;=I908,+M908,+(+I908-L908))</f>
        <v>0</v>
      </c>
      <c r="T908" s="367" t="n">
        <f aca="false">Q908+R908-S908</f>
        <v>0</v>
      </c>
      <c r="U908" s="691"/>
      <c r="V908" s="691"/>
      <c r="W908" s="259"/>
      <c r="X908" s="369" t="n">
        <f aca="false">T908-U908-V908-W908</f>
        <v>0</v>
      </c>
    </row>
    <row r="909" customFormat="false" ht="32.25" hidden="false" customHeight="false" outlineLevel="0" collapsed="false">
      <c r="A909" s="282" t="n">
        <v>145</v>
      </c>
      <c r="B909" s="237"/>
      <c r="C909" s="220" t="n">
        <v>1091</v>
      </c>
      <c r="D909" s="256" t="s">
        <v>434</v>
      </c>
      <c r="E909" s="226"/>
      <c r="F909" s="271"/>
      <c r="G909" s="255"/>
      <c r="H909" s="255"/>
      <c r="I909" s="224" t="n">
        <f aca="false">F909+G909+H909</f>
        <v>0</v>
      </c>
      <c r="J909" s="681" t="str">
        <f aca="false">(IF($E909&lt;&gt;0,$J$2,IF($I909&lt;&gt;0,$J$2,"")))</f>
        <v/>
      </c>
      <c r="K909" s="218"/>
      <c r="L909" s="690"/>
      <c r="M909" s="691"/>
      <c r="N909" s="367" t="n">
        <f aca="false">I909</f>
        <v>0</v>
      </c>
      <c r="O909" s="692" t="n">
        <f aca="false">L909+M909-N909</f>
        <v>0</v>
      </c>
      <c r="P909" s="218"/>
      <c r="Q909" s="690"/>
      <c r="R909" s="691"/>
      <c r="S909" s="367" t="n">
        <f aca="false">+IF(+(L909+M909)&gt;=I909,+M909,+(+I909-L909))</f>
        <v>0</v>
      </c>
      <c r="T909" s="367" t="n">
        <f aca="false">Q909+R909-S909</f>
        <v>0</v>
      </c>
      <c r="U909" s="691"/>
      <c r="V909" s="691"/>
      <c r="W909" s="259"/>
      <c r="X909" s="369" t="n">
        <f aca="false">T909-U909-V909-W909</f>
        <v>0</v>
      </c>
    </row>
    <row r="910" customFormat="false" ht="19.5" hidden="false" customHeight="false" outlineLevel="0" collapsed="false">
      <c r="A910" s="282" t="n">
        <v>150</v>
      </c>
      <c r="B910" s="219"/>
      <c r="C910" s="220" t="n">
        <v>1092</v>
      </c>
      <c r="D910" s="256" t="s">
        <v>435</v>
      </c>
      <c r="E910" s="226"/>
      <c r="F910" s="271"/>
      <c r="G910" s="255"/>
      <c r="H910" s="255"/>
      <c r="I910" s="224" t="n">
        <f aca="false">F910+G910+H910</f>
        <v>0</v>
      </c>
      <c r="J910" s="681" t="str">
        <f aca="false">(IF($E910&lt;&gt;0,$J$2,IF($I910&lt;&gt;0,$J$2,"")))</f>
        <v/>
      </c>
      <c r="K910" s="218"/>
      <c r="L910" s="690"/>
      <c r="M910" s="691"/>
      <c r="N910" s="367" t="n">
        <f aca="false">I910</f>
        <v>0</v>
      </c>
      <c r="O910" s="692" t="n">
        <f aca="false">L910+M910-N910</f>
        <v>0</v>
      </c>
      <c r="P910" s="218"/>
      <c r="Q910" s="368"/>
      <c r="R910" s="397"/>
      <c r="S910" s="397"/>
      <c r="T910" s="397"/>
      <c r="U910" s="397"/>
      <c r="V910" s="397"/>
      <c r="W910" s="693"/>
      <c r="X910" s="369" t="n">
        <f aca="false">T910-U910-V910-W910</f>
        <v>0</v>
      </c>
    </row>
    <row r="911" customFormat="false" ht="19.5" hidden="false" customHeight="false" outlineLevel="0" collapsed="false">
      <c r="A911" s="282" t="n">
        <v>155</v>
      </c>
      <c r="B911" s="219"/>
      <c r="C911" s="243" t="n">
        <v>1098</v>
      </c>
      <c r="D911" s="260" t="s">
        <v>436</v>
      </c>
      <c r="E911" s="226"/>
      <c r="F911" s="271"/>
      <c r="G911" s="255"/>
      <c r="H911" s="255"/>
      <c r="I911" s="224" t="n">
        <f aca="false">F911+G911+H911</f>
        <v>0</v>
      </c>
      <c r="J911" s="681" t="str">
        <f aca="false">(IF($E911&lt;&gt;0,$J$2,IF($I911&lt;&gt;0,$J$2,"")))</f>
        <v/>
      </c>
      <c r="K911" s="218"/>
      <c r="L911" s="690"/>
      <c r="M911" s="691"/>
      <c r="N911" s="367" t="n">
        <f aca="false">I911</f>
        <v>0</v>
      </c>
      <c r="O911" s="692" t="n">
        <f aca="false">L911+M911-N911</f>
        <v>0</v>
      </c>
      <c r="P911" s="218"/>
      <c r="Q911" s="690"/>
      <c r="R911" s="691"/>
      <c r="S911" s="367" t="n">
        <f aca="false">+IF(+(L911+M911)&gt;=I911,+M911,+(+I911-L911))</f>
        <v>0</v>
      </c>
      <c r="T911" s="367" t="n">
        <f aca="false">Q911+R911-S911</f>
        <v>0</v>
      </c>
      <c r="U911" s="691"/>
      <c r="V911" s="691"/>
      <c r="W911" s="259"/>
      <c r="X911" s="369" t="n">
        <f aca="false">T911-U911-V911-W911</f>
        <v>0</v>
      </c>
    </row>
    <row r="912" customFormat="false" ht="19.5" hidden="false" customHeight="false" outlineLevel="0" collapsed="false">
      <c r="A912" s="282" t="n">
        <v>160</v>
      </c>
      <c r="B912" s="231" t="n">
        <v>1900</v>
      </c>
      <c r="C912" s="395" t="s">
        <v>447</v>
      </c>
      <c r="D912" s="395"/>
      <c r="E912" s="247" t="n">
        <f aca="false">SUM(E913:E915)</f>
        <v>0</v>
      </c>
      <c r="F912" s="248" t="n">
        <f aca="false">SUM(F913:F915)</f>
        <v>0</v>
      </c>
      <c r="G912" s="249" t="n">
        <f aca="false">SUM(G913:G915)</f>
        <v>0</v>
      </c>
      <c r="H912" s="249" t="n">
        <f aca="false">SUM(H913:H915)</f>
        <v>0</v>
      </c>
      <c r="I912" s="249" t="n">
        <f aca="false">SUM(I913:I915)</f>
        <v>0</v>
      </c>
      <c r="J912" s="681" t="str">
        <f aca="false">(IF($E912&lt;&gt;0,$J$2,IF($I912&lt;&gt;0,$J$2,"")))</f>
        <v/>
      </c>
      <c r="K912" s="218"/>
      <c r="L912" s="385" t="n">
        <f aca="false">SUM(L913:L915)</f>
        <v>0</v>
      </c>
      <c r="M912" s="386" t="n">
        <f aca="false">SUM(M913:M915)</f>
        <v>0</v>
      </c>
      <c r="N912" s="694" t="n">
        <f aca="false">SUM(N913:N915)</f>
        <v>0</v>
      </c>
      <c r="O912" s="267" t="n">
        <f aca="false">SUM(O913:O915)</f>
        <v>0</v>
      </c>
      <c r="P912" s="218"/>
      <c r="Q912" s="387"/>
      <c r="R912" s="409"/>
      <c r="S912" s="409"/>
      <c r="T912" s="409"/>
      <c r="U912" s="409"/>
      <c r="V912" s="409"/>
      <c r="W912" s="695"/>
      <c r="X912" s="369" t="n">
        <f aca="false">T912-U912-V912-W912</f>
        <v>0</v>
      </c>
    </row>
    <row r="913" customFormat="false" ht="19.5" hidden="false" customHeight="false" outlineLevel="0" collapsed="false">
      <c r="A913" s="282" t="n">
        <v>165</v>
      </c>
      <c r="B913" s="219"/>
      <c r="C913" s="254" t="n">
        <v>1901</v>
      </c>
      <c r="D913" s="221" t="s">
        <v>438</v>
      </c>
      <c r="E913" s="226"/>
      <c r="F913" s="271"/>
      <c r="G913" s="255"/>
      <c r="H913" s="255"/>
      <c r="I913" s="224" t="n">
        <f aca="false">F913+G913+H913</f>
        <v>0</v>
      </c>
      <c r="J913" s="681" t="str">
        <f aca="false">(IF($E913&lt;&gt;0,$J$2,IF($I913&lt;&gt;0,$J$2,"")))</f>
        <v/>
      </c>
      <c r="K913" s="218"/>
      <c r="L913" s="690"/>
      <c r="M913" s="691"/>
      <c r="N913" s="367" t="n">
        <f aca="false">I913</f>
        <v>0</v>
      </c>
      <c r="O913" s="692" t="n">
        <f aca="false">L913+M913-N913</f>
        <v>0</v>
      </c>
      <c r="P913" s="218"/>
      <c r="Q913" s="368"/>
      <c r="R913" s="397"/>
      <c r="S913" s="397"/>
      <c r="T913" s="397"/>
      <c r="U913" s="397"/>
      <c r="V913" s="397"/>
      <c r="W913" s="693"/>
      <c r="X913" s="369" t="n">
        <f aca="false">T913-U913-V913-W913</f>
        <v>0</v>
      </c>
    </row>
    <row r="914" customFormat="false" ht="19.5" hidden="false" customHeight="false" outlineLevel="0" collapsed="false">
      <c r="A914" s="282" t="n">
        <v>175</v>
      </c>
      <c r="B914" s="219"/>
      <c r="C914" s="220" t="n">
        <v>1981</v>
      </c>
      <c r="D914" s="225" t="s">
        <v>439</v>
      </c>
      <c r="E914" s="226"/>
      <c r="F914" s="271"/>
      <c r="G914" s="255"/>
      <c r="H914" s="255"/>
      <c r="I914" s="224" t="n">
        <f aca="false">F914+G914+H914</f>
        <v>0</v>
      </c>
      <c r="J914" s="681" t="str">
        <f aca="false">(IF($E914&lt;&gt;0,$J$2,IF($I914&lt;&gt;0,$J$2,"")))</f>
        <v/>
      </c>
      <c r="K914" s="218"/>
      <c r="L914" s="690"/>
      <c r="M914" s="691"/>
      <c r="N914" s="367" t="n">
        <f aca="false">I914</f>
        <v>0</v>
      </c>
      <c r="O914" s="692" t="n">
        <f aca="false">L914+M914-N914</f>
        <v>0</v>
      </c>
      <c r="P914" s="218"/>
      <c r="Q914" s="368"/>
      <c r="R914" s="397"/>
      <c r="S914" s="397"/>
      <c r="T914" s="397"/>
      <c r="U914" s="397"/>
      <c r="V914" s="397"/>
      <c r="W914" s="693"/>
      <c r="X914" s="369" t="n">
        <f aca="false">T914-U914-V914-W914</f>
        <v>0</v>
      </c>
    </row>
    <row r="915" customFormat="false" ht="19.5" hidden="false" customHeight="false" outlineLevel="0" collapsed="false">
      <c r="A915" s="282" t="n">
        <v>180</v>
      </c>
      <c r="B915" s="219"/>
      <c r="C915" s="243" t="n">
        <v>1991</v>
      </c>
      <c r="D915" s="238" t="s">
        <v>440</v>
      </c>
      <c r="E915" s="226"/>
      <c r="F915" s="271"/>
      <c r="G915" s="255"/>
      <c r="H915" s="255"/>
      <c r="I915" s="224" t="n">
        <f aca="false">F915+G915+H915</f>
        <v>0</v>
      </c>
      <c r="J915" s="681" t="str">
        <f aca="false">(IF($E915&lt;&gt;0,$J$2,IF($I915&lt;&gt;0,$J$2,"")))</f>
        <v/>
      </c>
      <c r="K915" s="218"/>
      <c r="L915" s="690"/>
      <c r="M915" s="691"/>
      <c r="N915" s="367" t="n">
        <f aca="false">I915</f>
        <v>0</v>
      </c>
      <c r="O915" s="692" t="n">
        <f aca="false">L915+M915-N915</f>
        <v>0</v>
      </c>
      <c r="P915" s="218"/>
      <c r="Q915" s="368"/>
      <c r="R915" s="397"/>
      <c r="S915" s="397"/>
      <c r="T915" s="397"/>
      <c r="U915" s="397"/>
      <c r="V915" s="397"/>
      <c r="W915" s="693"/>
      <c r="X915" s="369" t="n">
        <f aca="false">T915-U915-V915-W915</f>
        <v>0</v>
      </c>
    </row>
    <row r="916" customFormat="false" ht="19.5" hidden="false" customHeight="false" outlineLevel="0" collapsed="false">
      <c r="A916" s="282" t="n">
        <v>185</v>
      </c>
      <c r="B916" s="231" t="n">
        <v>2100</v>
      </c>
      <c r="C916" s="395" t="s">
        <v>441</v>
      </c>
      <c r="D916" s="395"/>
      <c r="E916" s="247" t="n">
        <f aca="false">SUM(E917:E921)</f>
        <v>0</v>
      </c>
      <c r="F916" s="248" t="n">
        <f aca="false">SUM(F917:F921)</f>
        <v>0</v>
      </c>
      <c r="G916" s="249" t="n">
        <f aca="false">SUM(G917:G921)</f>
        <v>0</v>
      </c>
      <c r="H916" s="249" t="n">
        <f aca="false">SUM(H917:H921)</f>
        <v>0</v>
      </c>
      <c r="I916" s="249" t="n">
        <f aca="false">SUM(I917:I921)</f>
        <v>0</v>
      </c>
      <c r="J916" s="681" t="str">
        <f aca="false">(IF($E916&lt;&gt;0,$J$2,IF($I916&lt;&gt;0,$J$2,"")))</f>
        <v/>
      </c>
      <c r="K916" s="218"/>
      <c r="L916" s="385" t="n">
        <f aca="false">SUM(L917:L921)</f>
        <v>0</v>
      </c>
      <c r="M916" s="386" t="n">
        <f aca="false">SUM(M917:M921)</f>
        <v>0</v>
      </c>
      <c r="N916" s="694" t="n">
        <f aca="false">SUM(N917:N921)</f>
        <v>0</v>
      </c>
      <c r="O916" s="267" t="n">
        <f aca="false">SUM(O917:O921)</f>
        <v>0</v>
      </c>
      <c r="P916" s="218"/>
      <c r="Q916" s="387"/>
      <c r="R916" s="409"/>
      <c r="S916" s="409"/>
      <c r="T916" s="409"/>
      <c r="U916" s="409"/>
      <c r="V916" s="409"/>
      <c r="W916" s="695"/>
      <c r="X916" s="369" t="n">
        <f aca="false">T916-U916-V916-W916</f>
        <v>0</v>
      </c>
    </row>
    <row r="917" customFormat="false" ht="19.5" hidden="false" customHeight="false" outlineLevel="0" collapsed="false">
      <c r="A917" s="282" t="n">
        <v>190</v>
      </c>
      <c r="B917" s="219"/>
      <c r="C917" s="254" t="n">
        <v>2110</v>
      </c>
      <c r="D917" s="262" t="s">
        <v>442</v>
      </c>
      <c r="E917" s="226"/>
      <c r="F917" s="271"/>
      <c r="G917" s="255"/>
      <c r="H917" s="255"/>
      <c r="I917" s="224" t="n">
        <f aca="false">F917+G917+H917</f>
        <v>0</v>
      </c>
      <c r="J917" s="681" t="str">
        <f aca="false">(IF($E917&lt;&gt;0,$J$2,IF($I917&lt;&gt;0,$J$2,"")))</f>
        <v/>
      </c>
      <c r="K917" s="218"/>
      <c r="L917" s="690"/>
      <c r="M917" s="691"/>
      <c r="N917" s="367" t="n">
        <f aca="false">I917</f>
        <v>0</v>
      </c>
      <c r="O917" s="692" t="n">
        <f aca="false">L917+M917-N917</f>
        <v>0</v>
      </c>
      <c r="P917" s="218"/>
      <c r="Q917" s="368"/>
      <c r="R917" s="397"/>
      <c r="S917" s="397"/>
      <c r="T917" s="397"/>
      <c r="U917" s="397"/>
      <c r="V917" s="397"/>
      <c r="W917" s="693"/>
      <c r="X917" s="369" t="n">
        <f aca="false">T917-U917-V917-W917</f>
        <v>0</v>
      </c>
    </row>
    <row r="918" customFormat="false" ht="19.5" hidden="false" customHeight="false" outlineLevel="0" collapsed="false">
      <c r="A918" s="282" t="n">
        <v>200</v>
      </c>
      <c r="B918" s="396"/>
      <c r="C918" s="220" t="n">
        <v>2120</v>
      </c>
      <c r="D918" s="376" t="s">
        <v>443</v>
      </c>
      <c r="E918" s="226"/>
      <c r="F918" s="271"/>
      <c r="G918" s="255"/>
      <c r="H918" s="255"/>
      <c r="I918" s="224" t="n">
        <f aca="false">F918+G918+H918</f>
        <v>0</v>
      </c>
      <c r="J918" s="681" t="str">
        <f aca="false">(IF($E918&lt;&gt;0,$J$2,IF($I918&lt;&gt;0,$J$2,"")))</f>
        <v/>
      </c>
      <c r="K918" s="218"/>
      <c r="L918" s="690"/>
      <c r="M918" s="691"/>
      <c r="N918" s="367" t="n">
        <f aca="false">I918</f>
        <v>0</v>
      </c>
      <c r="O918" s="692" t="n">
        <f aca="false">L918+M918-N918</f>
        <v>0</v>
      </c>
      <c r="P918" s="218"/>
      <c r="Q918" s="368"/>
      <c r="R918" s="397"/>
      <c r="S918" s="397"/>
      <c r="T918" s="397"/>
      <c r="U918" s="397"/>
      <c r="V918" s="397"/>
      <c r="W918" s="693"/>
      <c r="X918" s="369" t="n">
        <f aca="false">T918-U918-V918-W918</f>
        <v>0</v>
      </c>
    </row>
    <row r="919" customFormat="false" ht="19.5" hidden="false" customHeight="false" outlineLevel="0" collapsed="false">
      <c r="A919" s="282" t="n">
        <v>200</v>
      </c>
      <c r="B919" s="396"/>
      <c r="C919" s="220" t="n">
        <v>2125</v>
      </c>
      <c r="D919" s="306" t="s">
        <v>752</v>
      </c>
      <c r="E919" s="226"/>
      <c r="F919" s="271"/>
      <c r="G919" s="255"/>
      <c r="H919" s="255"/>
      <c r="I919" s="224" t="n">
        <f aca="false">F919+G919+H919</f>
        <v>0</v>
      </c>
      <c r="J919" s="681" t="str">
        <f aca="false">(IF($E919&lt;&gt;0,$J$2,IF($I919&lt;&gt;0,$J$2,"")))</f>
        <v/>
      </c>
      <c r="K919" s="218"/>
      <c r="L919" s="690"/>
      <c r="M919" s="691"/>
      <c r="N919" s="367" t="n">
        <f aca="false">I919</f>
        <v>0</v>
      </c>
      <c r="O919" s="692" t="n">
        <f aca="false">L919+M919-N919</f>
        <v>0</v>
      </c>
      <c r="P919" s="218"/>
      <c r="Q919" s="368"/>
      <c r="R919" s="397"/>
      <c r="S919" s="397"/>
      <c r="T919" s="397"/>
      <c r="U919" s="397"/>
      <c r="V919" s="397"/>
      <c r="W919" s="693"/>
      <c r="X919" s="369" t="n">
        <f aca="false">T919-U919-V919-W919</f>
        <v>0</v>
      </c>
    </row>
    <row r="920" customFormat="false" ht="19.5" hidden="false" customHeight="false" outlineLevel="0" collapsed="false">
      <c r="A920" s="282" t="n">
        <v>205</v>
      </c>
      <c r="B920" s="251"/>
      <c r="C920" s="220" t="n">
        <v>2140</v>
      </c>
      <c r="D920" s="376" t="s">
        <v>445</v>
      </c>
      <c r="E920" s="226"/>
      <c r="F920" s="271"/>
      <c r="G920" s="255"/>
      <c r="H920" s="255"/>
      <c r="I920" s="224" t="n">
        <f aca="false">F920+G920+H920</f>
        <v>0</v>
      </c>
      <c r="J920" s="681" t="str">
        <f aca="false">(IF($E920&lt;&gt;0,$J$2,IF($I920&lt;&gt;0,$J$2,"")))</f>
        <v/>
      </c>
      <c r="K920" s="218"/>
      <c r="L920" s="690"/>
      <c r="M920" s="691"/>
      <c r="N920" s="367" t="n">
        <f aca="false">I920</f>
        <v>0</v>
      </c>
      <c r="O920" s="692" t="n">
        <f aca="false">L920+M920-N920</f>
        <v>0</v>
      </c>
      <c r="P920" s="218"/>
      <c r="Q920" s="368"/>
      <c r="R920" s="397"/>
      <c r="S920" s="397"/>
      <c r="T920" s="397"/>
      <c r="U920" s="397"/>
      <c r="V920" s="397"/>
      <c r="W920" s="693"/>
      <c r="X920" s="369" t="n">
        <f aca="false">T920-U920-V920-W920</f>
        <v>0</v>
      </c>
    </row>
    <row r="921" customFormat="false" ht="19.5" hidden="false" customHeight="false" outlineLevel="0" collapsed="false">
      <c r="A921" s="282" t="n">
        <v>210</v>
      </c>
      <c r="B921" s="219"/>
      <c r="C921" s="243" t="n">
        <v>2190</v>
      </c>
      <c r="D921" s="407" t="s">
        <v>446</v>
      </c>
      <c r="E921" s="226"/>
      <c r="F921" s="271"/>
      <c r="G921" s="255"/>
      <c r="H921" s="255"/>
      <c r="I921" s="224" t="n">
        <f aca="false">F921+G921+H921</f>
        <v>0</v>
      </c>
      <c r="J921" s="681" t="str">
        <f aca="false">(IF($E921&lt;&gt;0,$J$2,IF($I921&lt;&gt;0,$J$2,"")))</f>
        <v/>
      </c>
      <c r="K921" s="218"/>
      <c r="L921" s="690"/>
      <c r="M921" s="691"/>
      <c r="N921" s="367" t="n">
        <f aca="false">I921</f>
        <v>0</v>
      </c>
      <c r="O921" s="692" t="n">
        <f aca="false">L921+M921-N921</f>
        <v>0</v>
      </c>
      <c r="P921" s="218"/>
      <c r="Q921" s="368"/>
      <c r="R921" s="397"/>
      <c r="S921" s="397"/>
      <c r="T921" s="397"/>
      <c r="U921" s="397"/>
      <c r="V921" s="397"/>
      <c r="W921" s="693"/>
      <c r="X921" s="369" t="n">
        <f aca="false">T921-U921-V921-W921</f>
        <v>0</v>
      </c>
    </row>
    <row r="922" customFormat="false" ht="19.5" hidden="false" customHeight="false" outlineLevel="0" collapsed="false">
      <c r="A922" s="282" t="n">
        <v>215</v>
      </c>
      <c r="B922" s="231" t="n">
        <v>2200</v>
      </c>
      <c r="C922" s="395" t="s">
        <v>447</v>
      </c>
      <c r="D922" s="395"/>
      <c r="E922" s="247" t="n">
        <f aca="false">SUM(E923:E924)</f>
        <v>0</v>
      </c>
      <c r="F922" s="248" t="n">
        <f aca="false">SUM(F923:F924)</f>
        <v>0</v>
      </c>
      <c r="G922" s="249" t="n">
        <f aca="false">SUM(G923:G924)</f>
        <v>0</v>
      </c>
      <c r="H922" s="249" t="n">
        <f aca="false">SUM(H923:H924)</f>
        <v>0</v>
      </c>
      <c r="I922" s="249" t="n">
        <f aca="false">SUM(I923:I924)</f>
        <v>0</v>
      </c>
      <c r="J922" s="681" t="str">
        <f aca="false">(IF($E922&lt;&gt;0,$J$2,IF($I922&lt;&gt;0,$J$2,"")))</f>
        <v/>
      </c>
      <c r="K922" s="218"/>
      <c r="L922" s="385" t="n">
        <f aca="false">SUM(L923:L924)</f>
        <v>0</v>
      </c>
      <c r="M922" s="386" t="n">
        <f aca="false">SUM(M923:M924)</f>
        <v>0</v>
      </c>
      <c r="N922" s="694" t="n">
        <f aca="false">SUM(N923:N924)</f>
        <v>0</v>
      </c>
      <c r="O922" s="267" t="n">
        <f aca="false">SUM(O923:O924)</f>
        <v>0</v>
      </c>
      <c r="P922" s="218"/>
      <c r="Q922" s="387"/>
      <c r="R922" s="409"/>
      <c r="S922" s="409"/>
      <c r="T922" s="409"/>
      <c r="U922" s="409"/>
      <c r="V922" s="409"/>
      <c r="W922" s="695"/>
      <c r="X922" s="369" t="n">
        <f aca="false">T922-U922-V922-W922</f>
        <v>0</v>
      </c>
    </row>
    <row r="923" customFormat="false" ht="19.5" hidden="false" customHeight="false" outlineLevel="0" collapsed="false">
      <c r="A923" s="281" t="n">
        <v>220</v>
      </c>
      <c r="B923" s="219"/>
      <c r="C923" s="220" t="n">
        <v>2221</v>
      </c>
      <c r="D923" s="225" t="s">
        <v>753</v>
      </c>
      <c r="E923" s="226"/>
      <c r="F923" s="271"/>
      <c r="G923" s="255"/>
      <c r="H923" s="255"/>
      <c r="I923" s="224" t="n">
        <f aca="false">F923+G923+H923</f>
        <v>0</v>
      </c>
      <c r="J923" s="681" t="str">
        <f aca="false">(IF($E923&lt;&gt;0,$J$2,IF($I923&lt;&gt;0,$J$2,"")))</f>
        <v/>
      </c>
      <c r="K923" s="218"/>
      <c r="L923" s="690"/>
      <c r="M923" s="691"/>
      <c r="N923" s="367" t="n">
        <f aca="false">I923</f>
        <v>0</v>
      </c>
      <c r="O923" s="692" t="n">
        <f aca="false">L923+M923-N923</f>
        <v>0</v>
      </c>
      <c r="P923" s="218"/>
      <c r="Q923" s="368"/>
      <c r="R923" s="397"/>
      <c r="S923" s="397"/>
      <c r="T923" s="397"/>
      <c r="U923" s="397"/>
      <c r="V923" s="397"/>
      <c r="W923" s="693"/>
      <c r="X923" s="369" t="n">
        <f aca="false">T923-U923-V923-W923</f>
        <v>0</v>
      </c>
    </row>
    <row r="924" customFormat="false" ht="19.5" hidden="false" customHeight="false" outlineLevel="0" collapsed="false">
      <c r="A924" s="282" t="n">
        <v>225</v>
      </c>
      <c r="B924" s="219"/>
      <c r="C924" s="243" t="n">
        <v>2224</v>
      </c>
      <c r="D924" s="238" t="s">
        <v>449</v>
      </c>
      <c r="E924" s="226"/>
      <c r="F924" s="271"/>
      <c r="G924" s="255"/>
      <c r="H924" s="255"/>
      <c r="I924" s="224" t="n">
        <f aca="false">F924+G924+H924</f>
        <v>0</v>
      </c>
      <c r="J924" s="681" t="str">
        <f aca="false">(IF($E924&lt;&gt;0,$J$2,IF($I924&lt;&gt;0,$J$2,"")))</f>
        <v/>
      </c>
      <c r="K924" s="218"/>
      <c r="L924" s="690"/>
      <c r="M924" s="691"/>
      <c r="N924" s="367" t="n">
        <f aca="false">I924</f>
        <v>0</v>
      </c>
      <c r="O924" s="692" t="n">
        <f aca="false">L924+M924-N924</f>
        <v>0</v>
      </c>
      <c r="P924" s="218"/>
      <c r="Q924" s="368"/>
      <c r="R924" s="397"/>
      <c r="S924" s="397"/>
      <c r="T924" s="397"/>
      <c r="U924" s="397"/>
      <c r="V924" s="397"/>
      <c r="W924" s="693"/>
      <c r="X924" s="369" t="n">
        <f aca="false">T924-U924-V924-W924</f>
        <v>0</v>
      </c>
    </row>
    <row r="925" customFormat="false" ht="19.5" hidden="false" customHeight="false" outlineLevel="0" collapsed="false">
      <c r="A925" s="282" t="n">
        <v>230</v>
      </c>
      <c r="B925" s="231" t="n">
        <v>2500</v>
      </c>
      <c r="C925" s="417" t="s">
        <v>450</v>
      </c>
      <c r="D925" s="417"/>
      <c r="E925" s="247"/>
      <c r="F925" s="542"/>
      <c r="G925" s="270"/>
      <c r="H925" s="270"/>
      <c r="I925" s="224" t="n">
        <f aca="false">F925+G925+H925</f>
        <v>0</v>
      </c>
      <c r="J925" s="681" t="str">
        <f aca="false">(IF($E925&lt;&gt;0,$J$2,IF($I925&lt;&gt;0,$J$2,"")))</f>
        <v/>
      </c>
      <c r="K925" s="218"/>
      <c r="L925" s="696"/>
      <c r="M925" s="697"/>
      <c r="N925" s="367" t="n">
        <f aca="false">I925</f>
        <v>0</v>
      </c>
      <c r="O925" s="692" t="n">
        <f aca="false">L925+M925-N925</f>
        <v>0</v>
      </c>
      <c r="P925" s="218"/>
      <c r="Q925" s="387"/>
      <c r="R925" s="409"/>
      <c r="S925" s="397"/>
      <c r="T925" s="397"/>
      <c r="U925" s="409"/>
      <c r="V925" s="397"/>
      <c r="W925" s="693"/>
      <c r="X925" s="369" t="n">
        <f aca="false">T925-U925-V925-W925</f>
        <v>0</v>
      </c>
    </row>
    <row r="926" customFormat="false" ht="19.5" hidden="false" customHeight="true" outlineLevel="0" collapsed="false">
      <c r="A926" s="282" t="n">
        <v>245</v>
      </c>
      <c r="B926" s="231" t="n">
        <v>2600</v>
      </c>
      <c r="C926" s="698" t="s">
        <v>451</v>
      </c>
      <c r="D926" s="698"/>
      <c r="E926" s="247"/>
      <c r="F926" s="542"/>
      <c r="G926" s="270"/>
      <c r="H926" s="270"/>
      <c r="I926" s="224" t="n">
        <f aca="false">F926+G926+H926</f>
        <v>0</v>
      </c>
      <c r="J926" s="681" t="str">
        <f aca="false">(IF($E926&lt;&gt;0,$J$2,IF($I926&lt;&gt;0,$J$2,"")))</f>
        <v/>
      </c>
      <c r="K926" s="218"/>
      <c r="L926" s="696"/>
      <c r="M926" s="697"/>
      <c r="N926" s="367" t="n">
        <f aca="false">I926</f>
        <v>0</v>
      </c>
      <c r="O926" s="692" t="n">
        <f aca="false">L926+M926-N926</f>
        <v>0</v>
      </c>
      <c r="P926" s="218"/>
      <c r="Q926" s="387"/>
      <c r="R926" s="409"/>
      <c r="S926" s="397"/>
      <c r="T926" s="397"/>
      <c r="U926" s="409"/>
      <c r="V926" s="397"/>
      <c r="W926" s="693"/>
      <c r="X926" s="369" t="n">
        <f aca="false">T926-U926-V926-W926</f>
        <v>0</v>
      </c>
    </row>
    <row r="927" customFormat="false" ht="19.5" hidden="false" customHeight="true" outlineLevel="0" collapsed="false">
      <c r="A927" s="281" t="n">
        <v>220</v>
      </c>
      <c r="B927" s="231" t="n">
        <v>2700</v>
      </c>
      <c r="C927" s="698" t="s">
        <v>452</v>
      </c>
      <c r="D927" s="698"/>
      <c r="E927" s="247"/>
      <c r="F927" s="542"/>
      <c r="G927" s="270"/>
      <c r="H927" s="270"/>
      <c r="I927" s="224" t="n">
        <f aca="false">F927+G927+H927</f>
        <v>0</v>
      </c>
      <c r="J927" s="681" t="str">
        <f aca="false">(IF($E927&lt;&gt;0,$J$2,IF($I927&lt;&gt;0,$J$2,"")))</f>
        <v/>
      </c>
      <c r="K927" s="218"/>
      <c r="L927" s="696"/>
      <c r="M927" s="697"/>
      <c r="N927" s="367" t="n">
        <f aca="false">I927</f>
        <v>0</v>
      </c>
      <c r="O927" s="692" t="n">
        <f aca="false">L927+M927-N927</f>
        <v>0</v>
      </c>
      <c r="P927" s="218"/>
      <c r="Q927" s="387"/>
      <c r="R927" s="409"/>
      <c r="S927" s="397"/>
      <c r="T927" s="397"/>
      <c r="U927" s="409"/>
      <c r="V927" s="397"/>
      <c r="W927" s="693"/>
      <c r="X927" s="369" t="n">
        <f aca="false">T927-U927-V927-W927</f>
        <v>0</v>
      </c>
    </row>
    <row r="928" customFormat="false" ht="19.5" hidden="false" customHeight="true" outlineLevel="0" collapsed="false">
      <c r="A928" s="282" t="n">
        <v>225</v>
      </c>
      <c r="B928" s="231" t="n">
        <v>2800</v>
      </c>
      <c r="C928" s="698" t="s">
        <v>453</v>
      </c>
      <c r="D928" s="698"/>
      <c r="E928" s="247"/>
      <c r="F928" s="542"/>
      <c r="G928" s="270"/>
      <c r="H928" s="270"/>
      <c r="I928" s="224" t="n">
        <f aca="false">F928+G928+H928</f>
        <v>0</v>
      </c>
      <c r="J928" s="681" t="str">
        <f aca="false">(IF($E928&lt;&gt;0,$J$2,IF($I928&lt;&gt;0,$J$2,"")))</f>
        <v/>
      </c>
      <c r="K928" s="218"/>
      <c r="L928" s="696"/>
      <c r="M928" s="697"/>
      <c r="N928" s="367" t="n">
        <f aca="false">I928</f>
        <v>0</v>
      </c>
      <c r="O928" s="692" t="n">
        <f aca="false">L928+M928-N928</f>
        <v>0</v>
      </c>
      <c r="P928" s="218"/>
      <c r="Q928" s="387"/>
      <c r="R928" s="409"/>
      <c r="S928" s="397"/>
      <c r="T928" s="397"/>
      <c r="U928" s="409"/>
      <c r="V928" s="397"/>
      <c r="W928" s="693"/>
      <c r="X928" s="369" t="n">
        <f aca="false">T928-U928-V928-W928</f>
        <v>0</v>
      </c>
    </row>
    <row r="929" customFormat="false" ht="19.5" hidden="false" customHeight="false" outlineLevel="0" collapsed="false">
      <c r="A929" s="282" t="n">
        <v>230</v>
      </c>
      <c r="B929" s="231" t="n">
        <v>2900</v>
      </c>
      <c r="C929" s="699" t="s">
        <v>454</v>
      </c>
      <c r="D929" s="699"/>
      <c r="E929" s="247" t="n">
        <f aca="false">SUM(E930:E935)</f>
        <v>0</v>
      </c>
      <c r="F929" s="248" t="n">
        <f aca="false">SUM(F930:F935)</f>
        <v>0</v>
      </c>
      <c r="G929" s="249" t="n">
        <f aca="false">SUM(G930:G935)</f>
        <v>0</v>
      </c>
      <c r="H929" s="249" t="n">
        <f aca="false">SUM(H930:H935)</f>
        <v>0</v>
      </c>
      <c r="I929" s="249" t="n">
        <f aca="false">SUM(I930:I935)</f>
        <v>0</v>
      </c>
      <c r="J929" s="681" t="str">
        <f aca="false">(IF($E929&lt;&gt;0,$J$2,IF($I929&lt;&gt;0,$J$2,"")))</f>
        <v/>
      </c>
      <c r="K929" s="218"/>
      <c r="L929" s="385" t="n">
        <f aca="false">SUM(L930:L935)</f>
        <v>0</v>
      </c>
      <c r="M929" s="386" t="n">
        <f aca="false">SUM(M930:M935)</f>
        <v>0</v>
      </c>
      <c r="N929" s="694" t="n">
        <f aca="false">SUM(N930:N935)</f>
        <v>0</v>
      </c>
      <c r="O929" s="267" t="n">
        <f aca="false">SUM(O930:O935)</f>
        <v>0</v>
      </c>
      <c r="P929" s="218"/>
      <c r="Q929" s="387"/>
      <c r="R929" s="409"/>
      <c r="S929" s="409"/>
      <c r="T929" s="409"/>
      <c r="U929" s="409"/>
      <c r="V929" s="409"/>
      <c r="W929" s="695"/>
      <c r="X929" s="369" t="n">
        <f aca="false">T929-U929-V929-W929</f>
        <v>0</v>
      </c>
    </row>
    <row r="930" customFormat="false" ht="19.5" hidden="false" customHeight="false" outlineLevel="0" collapsed="false">
      <c r="A930" s="282" t="n">
        <v>235</v>
      </c>
      <c r="B930" s="396"/>
      <c r="C930" s="254" t="n">
        <v>2920</v>
      </c>
      <c r="D930" s="402" t="s">
        <v>455</v>
      </c>
      <c r="E930" s="226"/>
      <c r="F930" s="271"/>
      <c r="G930" s="255"/>
      <c r="H930" s="255"/>
      <c r="I930" s="224" t="n">
        <f aca="false">F930+G930+H930</f>
        <v>0</v>
      </c>
      <c r="J930" s="681" t="str">
        <f aca="false">(IF($E930&lt;&gt;0,$J$2,IF($I930&lt;&gt;0,$J$2,"")))</f>
        <v/>
      </c>
      <c r="K930" s="218"/>
      <c r="L930" s="690"/>
      <c r="M930" s="691"/>
      <c r="N930" s="367" t="n">
        <f aca="false">I930</f>
        <v>0</v>
      </c>
      <c r="O930" s="692" t="n">
        <f aca="false">L930+M930-N930</f>
        <v>0</v>
      </c>
      <c r="P930" s="218"/>
      <c r="Q930" s="368"/>
      <c r="R930" s="397"/>
      <c r="S930" s="397"/>
      <c r="T930" s="397"/>
      <c r="U930" s="397"/>
      <c r="V930" s="397"/>
      <c r="W930" s="693"/>
      <c r="X930" s="369" t="n">
        <f aca="false">T930-U930-V930-W930</f>
        <v>0</v>
      </c>
    </row>
    <row r="931" customFormat="false" ht="36" hidden="false" customHeight="true" outlineLevel="0" collapsed="false">
      <c r="A931" s="282" t="n">
        <v>240</v>
      </c>
      <c r="B931" s="396"/>
      <c r="C931" s="392" t="n">
        <v>2969</v>
      </c>
      <c r="D931" s="403" t="s">
        <v>456</v>
      </c>
      <c r="E931" s="226"/>
      <c r="F931" s="271"/>
      <c r="G931" s="255"/>
      <c r="H931" s="255"/>
      <c r="I931" s="224" t="n">
        <f aca="false">F931+G931+H931</f>
        <v>0</v>
      </c>
      <c r="J931" s="681" t="str">
        <f aca="false">(IF($E931&lt;&gt;0,$J$2,IF($I931&lt;&gt;0,$J$2,"")))</f>
        <v/>
      </c>
      <c r="K931" s="218"/>
      <c r="L931" s="690"/>
      <c r="M931" s="691"/>
      <c r="N931" s="367" t="n">
        <f aca="false">I931</f>
        <v>0</v>
      </c>
      <c r="O931" s="692" t="n">
        <f aca="false">L931+M931-N931</f>
        <v>0</v>
      </c>
      <c r="P931" s="218"/>
      <c r="Q931" s="368"/>
      <c r="R931" s="397"/>
      <c r="S931" s="397"/>
      <c r="T931" s="397"/>
      <c r="U931" s="397"/>
      <c r="V931" s="397"/>
      <c r="W931" s="693"/>
      <c r="X931" s="369" t="n">
        <f aca="false">T931-U931-V931-W931</f>
        <v>0</v>
      </c>
    </row>
    <row r="932" customFormat="false" ht="32.25" hidden="false" customHeight="false" outlineLevel="0" collapsed="false">
      <c r="A932" s="282" t="n">
        <v>245</v>
      </c>
      <c r="B932" s="396"/>
      <c r="C932" s="392" t="n">
        <v>2970</v>
      </c>
      <c r="D932" s="403" t="s">
        <v>457</v>
      </c>
      <c r="E932" s="226"/>
      <c r="F932" s="271"/>
      <c r="G932" s="255"/>
      <c r="H932" s="255"/>
      <c r="I932" s="224" t="n">
        <f aca="false">F932+G932+H932</f>
        <v>0</v>
      </c>
      <c r="J932" s="681" t="str">
        <f aca="false">(IF($E932&lt;&gt;0,$J$2,IF($I932&lt;&gt;0,$J$2,"")))</f>
        <v/>
      </c>
      <c r="K932" s="218"/>
      <c r="L932" s="690"/>
      <c r="M932" s="691"/>
      <c r="N932" s="367" t="n">
        <f aca="false">I932</f>
        <v>0</v>
      </c>
      <c r="O932" s="692" t="n">
        <f aca="false">L932+M932-N932</f>
        <v>0</v>
      </c>
      <c r="P932" s="218"/>
      <c r="Q932" s="368"/>
      <c r="R932" s="397"/>
      <c r="S932" s="397"/>
      <c r="T932" s="397"/>
      <c r="U932" s="397"/>
      <c r="V932" s="397"/>
      <c r="W932" s="693"/>
      <c r="X932" s="369" t="n">
        <f aca="false">T932-U932-V932-W932</f>
        <v>0</v>
      </c>
    </row>
    <row r="933" customFormat="false" ht="19.5" hidden="false" customHeight="false" outlineLevel="0" collapsed="false">
      <c r="A933" s="281" t="n">
        <v>250</v>
      </c>
      <c r="B933" s="396"/>
      <c r="C933" s="404" t="n">
        <v>2989</v>
      </c>
      <c r="D933" s="405" t="s">
        <v>458</v>
      </c>
      <c r="E933" s="226"/>
      <c r="F933" s="271"/>
      <c r="G933" s="255"/>
      <c r="H933" s="255"/>
      <c r="I933" s="224" t="n">
        <f aca="false">F933+G933+H933</f>
        <v>0</v>
      </c>
      <c r="J933" s="681" t="str">
        <f aca="false">(IF($E933&lt;&gt;0,$J$2,IF($I933&lt;&gt;0,$J$2,"")))</f>
        <v/>
      </c>
      <c r="K933" s="218"/>
      <c r="L933" s="690"/>
      <c r="M933" s="691"/>
      <c r="N933" s="367" t="n">
        <f aca="false">I933</f>
        <v>0</v>
      </c>
      <c r="O933" s="692" t="n">
        <f aca="false">L933+M933-N933</f>
        <v>0</v>
      </c>
      <c r="P933" s="218"/>
      <c r="Q933" s="368"/>
      <c r="R933" s="397"/>
      <c r="S933" s="397"/>
      <c r="T933" s="397"/>
      <c r="U933" s="397"/>
      <c r="V933" s="397"/>
      <c r="W933" s="693"/>
      <c r="X933" s="369" t="n">
        <f aca="false">T933-U933-V933-W933</f>
        <v>0</v>
      </c>
    </row>
    <row r="934" customFormat="false" ht="19.5" hidden="false" customHeight="false" outlineLevel="0" collapsed="false">
      <c r="A934" s="282" t="n">
        <v>255</v>
      </c>
      <c r="B934" s="219"/>
      <c r="C934" s="220" t="n">
        <v>2991</v>
      </c>
      <c r="D934" s="406" t="s">
        <v>459</v>
      </c>
      <c r="E934" s="226"/>
      <c r="F934" s="271"/>
      <c r="G934" s="255"/>
      <c r="H934" s="255"/>
      <c r="I934" s="224" t="n">
        <f aca="false">F934+G934+H934</f>
        <v>0</v>
      </c>
      <c r="J934" s="681" t="str">
        <f aca="false">(IF($E934&lt;&gt;0,$J$2,IF($I934&lt;&gt;0,$J$2,"")))</f>
        <v/>
      </c>
      <c r="K934" s="218"/>
      <c r="L934" s="690"/>
      <c r="M934" s="691"/>
      <c r="N934" s="367" t="n">
        <f aca="false">I934</f>
        <v>0</v>
      </c>
      <c r="O934" s="692" t="n">
        <f aca="false">L934+M934-N934</f>
        <v>0</v>
      </c>
      <c r="P934" s="218"/>
      <c r="Q934" s="368"/>
      <c r="R934" s="397"/>
      <c r="S934" s="397"/>
      <c r="T934" s="397"/>
      <c r="U934" s="397"/>
      <c r="V934" s="397"/>
      <c r="W934" s="693"/>
      <c r="X934" s="369" t="n">
        <f aca="false">T934-U934-V934-W934</f>
        <v>0</v>
      </c>
    </row>
    <row r="935" customFormat="false" ht="19.5" hidden="false" customHeight="false" outlineLevel="0" collapsed="false">
      <c r="A935" s="282" t="n">
        <v>265</v>
      </c>
      <c r="B935" s="219"/>
      <c r="C935" s="243" t="n">
        <v>2992</v>
      </c>
      <c r="D935" s="285" t="s">
        <v>460</v>
      </c>
      <c r="E935" s="226"/>
      <c r="F935" s="271"/>
      <c r="G935" s="255"/>
      <c r="H935" s="255"/>
      <c r="I935" s="224" t="n">
        <f aca="false">F935+G935+H935</f>
        <v>0</v>
      </c>
      <c r="J935" s="681" t="str">
        <f aca="false">(IF($E935&lt;&gt;0,$J$2,IF($I935&lt;&gt;0,$J$2,"")))</f>
        <v/>
      </c>
      <c r="K935" s="218"/>
      <c r="L935" s="690"/>
      <c r="M935" s="691"/>
      <c r="N935" s="367" t="n">
        <f aca="false">I935</f>
        <v>0</v>
      </c>
      <c r="O935" s="692" t="n">
        <f aca="false">L935+M935-N935</f>
        <v>0</v>
      </c>
      <c r="P935" s="218"/>
      <c r="Q935" s="368"/>
      <c r="R935" s="397"/>
      <c r="S935" s="397"/>
      <c r="T935" s="397"/>
      <c r="U935" s="397"/>
      <c r="V935" s="397"/>
      <c r="W935" s="693"/>
      <c r="X935" s="369" t="n">
        <f aca="false">T935-U935-V935-W935</f>
        <v>0</v>
      </c>
    </row>
    <row r="936" customFormat="false" ht="19.5" hidden="false" customHeight="false" outlineLevel="0" collapsed="false">
      <c r="A936" s="281" t="n">
        <v>270</v>
      </c>
      <c r="B936" s="231" t="n">
        <v>3300</v>
      </c>
      <c r="C936" s="401" t="s">
        <v>461</v>
      </c>
      <c r="D936" s="401"/>
      <c r="E936" s="247" t="n">
        <f aca="false">SUM(E937:E942)</f>
        <v>0</v>
      </c>
      <c r="F936" s="248" t="n">
        <f aca="false">SUM(F937:F942)</f>
        <v>0</v>
      </c>
      <c r="G936" s="249" t="n">
        <f aca="false">SUM(G937:G942)</f>
        <v>0</v>
      </c>
      <c r="H936" s="249" t="n">
        <f aca="false">SUM(H937:H942)</f>
        <v>0</v>
      </c>
      <c r="I936" s="249" t="n">
        <f aca="false">SUM(I937:I942)</f>
        <v>0</v>
      </c>
      <c r="J936" s="681" t="str">
        <f aca="false">(IF($E936&lt;&gt;0,$J$2,IF($I936&lt;&gt;0,$J$2,"")))</f>
        <v/>
      </c>
      <c r="K936" s="218"/>
      <c r="L936" s="387"/>
      <c r="M936" s="409"/>
      <c r="N936" s="409"/>
      <c r="O936" s="695"/>
      <c r="P936" s="218"/>
      <c r="Q936" s="387"/>
      <c r="R936" s="409"/>
      <c r="S936" s="409"/>
      <c r="T936" s="409"/>
      <c r="U936" s="409"/>
      <c r="V936" s="409"/>
      <c r="W936" s="695"/>
      <c r="X936" s="369" t="n">
        <f aca="false">T936-U936-V936-W936</f>
        <v>0</v>
      </c>
    </row>
    <row r="937" customFormat="false" ht="19.5" hidden="false" customHeight="false" outlineLevel="0" collapsed="false">
      <c r="A937" s="281" t="n">
        <v>290</v>
      </c>
      <c r="B937" s="251"/>
      <c r="C937" s="254" t="n">
        <v>3301</v>
      </c>
      <c r="D937" s="410" t="s">
        <v>462</v>
      </c>
      <c r="E937" s="226"/>
      <c r="F937" s="271"/>
      <c r="G937" s="255"/>
      <c r="H937" s="255"/>
      <c r="I937" s="224" t="n">
        <f aca="false">F937+G937+H937</f>
        <v>0</v>
      </c>
      <c r="J937" s="681" t="str">
        <f aca="false">(IF($E937&lt;&gt;0,$J$2,IF($I937&lt;&gt;0,$J$2,"")))</f>
        <v/>
      </c>
      <c r="K937" s="218"/>
      <c r="L937" s="368"/>
      <c r="M937" s="397"/>
      <c r="N937" s="397"/>
      <c r="O937" s="693"/>
      <c r="P937" s="218"/>
      <c r="Q937" s="368"/>
      <c r="R937" s="397"/>
      <c r="S937" s="397"/>
      <c r="T937" s="397"/>
      <c r="U937" s="397"/>
      <c r="V937" s="397"/>
      <c r="W937" s="693"/>
      <c r="X937" s="369" t="n">
        <f aca="false">T937-U937-V937-W937</f>
        <v>0</v>
      </c>
    </row>
    <row r="938" customFormat="false" ht="19.5" hidden="false" customHeight="false" outlineLevel="0" collapsed="false">
      <c r="A938" s="400" t="n">
        <v>320</v>
      </c>
      <c r="B938" s="251"/>
      <c r="C938" s="392" t="n">
        <v>3302</v>
      </c>
      <c r="D938" s="411" t="s">
        <v>754</v>
      </c>
      <c r="E938" s="226"/>
      <c r="F938" s="271"/>
      <c r="G938" s="255"/>
      <c r="H938" s="255"/>
      <c r="I938" s="224" t="n">
        <f aca="false">F938+G938+H938</f>
        <v>0</v>
      </c>
      <c r="J938" s="681" t="str">
        <f aca="false">(IF($E938&lt;&gt;0,$J$2,IF($I938&lt;&gt;0,$J$2,"")))</f>
        <v/>
      </c>
      <c r="K938" s="218"/>
      <c r="L938" s="368"/>
      <c r="M938" s="397"/>
      <c r="N938" s="397"/>
      <c r="O938" s="693"/>
      <c r="P938" s="218"/>
      <c r="Q938" s="368"/>
      <c r="R938" s="397"/>
      <c r="S938" s="397"/>
      <c r="T938" s="397"/>
      <c r="U938" s="397"/>
      <c r="V938" s="397"/>
      <c r="W938" s="693"/>
      <c r="X938" s="369" t="n">
        <f aca="false">T938-U938-V938-W938</f>
        <v>0</v>
      </c>
    </row>
    <row r="939" customFormat="false" ht="19.5" hidden="false" customHeight="false" outlineLevel="0" collapsed="false">
      <c r="A939" s="281" t="n">
        <v>330</v>
      </c>
      <c r="B939" s="251"/>
      <c r="C939" s="392" t="n">
        <v>3303</v>
      </c>
      <c r="D939" s="411" t="s">
        <v>464</v>
      </c>
      <c r="E939" s="226"/>
      <c r="F939" s="271"/>
      <c r="G939" s="255"/>
      <c r="H939" s="255"/>
      <c r="I939" s="224" t="n">
        <f aca="false">F939+G939+H939</f>
        <v>0</v>
      </c>
      <c r="J939" s="681" t="str">
        <f aca="false">(IF($E939&lt;&gt;0,$J$2,IF($I939&lt;&gt;0,$J$2,"")))</f>
        <v/>
      </c>
      <c r="K939" s="218"/>
      <c r="L939" s="368"/>
      <c r="M939" s="397"/>
      <c r="N939" s="397"/>
      <c r="O939" s="693"/>
      <c r="P939" s="218"/>
      <c r="Q939" s="368"/>
      <c r="R939" s="397"/>
      <c r="S939" s="397"/>
      <c r="T939" s="397"/>
      <c r="U939" s="397"/>
      <c r="V939" s="397"/>
      <c r="W939" s="693"/>
      <c r="X939" s="369" t="n">
        <f aca="false">T939-U939-V939-W939</f>
        <v>0</v>
      </c>
    </row>
    <row r="940" customFormat="false" ht="19.5" hidden="false" customHeight="false" outlineLevel="0" collapsed="false">
      <c r="A940" s="281" t="n">
        <v>350</v>
      </c>
      <c r="B940" s="251"/>
      <c r="C940" s="404" t="n">
        <v>3304</v>
      </c>
      <c r="D940" s="412" t="s">
        <v>465</v>
      </c>
      <c r="E940" s="226"/>
      <c r="F940" s="271"/>
      <c r="G940" s="255"/>
      <c r="H940" s="255"/>
      <c r="I940" s="224" t="n">
        <f aca="false">F940+G940+H940</f>
        <v>0</v>
      </c>
      <c r="J940" s="681" t="str">
        <f aca="false">(IF($E940&lt;&gt;0,$J$2,IF($I940&lt;&gt;0,$J$2,"")))</f>
        <v/>
      </c>
      <c r="K940" s="218"/>
      <c r="L940" s="368"/>
      <c r="M940" s="397"/>
      <c r="N940" s="397"/>
      <c r="O940" s="693"/>
      <c r="P940" s="218"/>
      <c r="Q940" s="368"/>
      <c r="R940" s="397"/>
      <c r="S940" s="397"/>
      <c r="T940" s="397"/>
      <c r="U940" s="397"/>
      <c r="V940" s="397"/>
      <c r="W940" s="693"/>
      <c r="X940" s="369" t="n">
        <f aca="false">T940-U940-V940-W940</f>
        <v>0</v>
      </c>
    </row>
    <row r="941" customFormat="false" ht="19.5" hidden="false" customHeight="false" outlineLevel="0" collapsed="false">
      <c r="A941" s="282" t="n">
        <v>355</v>
      </c>
      <c r="B941" s="251"/>
      <c r="C941" s="243" t="n">
        <v>3305</v>
      </c>
      <c r="D941" s="413" t="s">
        <v>466</v>
      </c>
      <c r="E941" s="226"/>
      <c r="F941" s="271"/>
      <c r="G941" s="255"/>
      <c r="H941" s="255"/>
      <c r="I941" s="224" t="n">
        <f aca="false">F941+G941+H941</f>
        <v>0</v>
      </c>
      <c r="J941" s="681" t="str">
        <f aca="false">(IF($E941&lt;&gt;0,$J$2,IF($I941&lt;&gt;0,$J$2,"")))</f>
        <v/>
      </c>
      <c r="K941" s="218"/>
      <c r="L941" s="368"/>
      <c r="M941" s="397"/>
      <c r="N941" s="397"/>
      <c r="O941" s="693"/>
      <c r="P941" s="218"/>
      <c r="Q941" s="368"/>
      <c r="R941" s="397"/>
      <c r="S941" s="397"/>
      <c r="T941" s="397"/>
      <c r="U941" s="397"/>
      <c r="V941" s="397"/>
      <c r="W941" s="693"/>
      <c r="X941" s="369" t="n">
        <f aca="false">T941-U941-V941-W941</f>
        <v>0</v>
      </c>
    </row>
    <row r="942" customFormat="false" ht="19.5" hidden="false" customHeight="false" outlineLevel="0" collapsed="false">
      <c r="A942" s="282" t="n">
        <v>375</v>
      </c>
      <c r="B942" s="251"/>
      <c r="C942" s="243" t="n">
        <v>3306</v>
      </c>
      <c r="D942" s="413" t="s">
        <v>467</v>
      </c>
      <c r="E942" s="226"/>
      <c r="F942" s="271"/>
      <c r="G942" s="255"/>
      <c r="H942" s="255"/>
      <c r="I942" s="224" t="n">
        <f aca="false">F942+G942+H942</f>
        <v>0</v>
      </c>
      <c r="J942" s="681" t="str">
        <f aca="false">(IF($E942&lt;&gt;0,$J$2,IF($I942&lt;&gt;0,$J$2,"")))</f>
        <v/>
      </c>
      <c r="K942" s="218"/>
      <c r="L942" s="368"/>
      <c r="M942" s="397"/>
      <c r="N942" s="397"/>
      <c r="O942" s="693"/>
      <c r="P942" s="218"/>
      <c r="Q942" s="368"/>
      <c r="R942" s="397"/>
      <c r="S942" s="397"/>
      <c r="T942" s="397"/>
      <c r="U942" s="397"/>
      <c r="V942" s="397"/>
      <c r="W942" s="693"/>
      <c r="X942" s="369" t="n">
        <f aca="false">T942-U942-V942-W942</f>
        <v>0</v>
      </c>
    </row>
    <row r="943" customFormat="false" ht="19.5" hidden="false" customHeight="false" outlineLevel="0" collapsed="false">
      <c r="A943" s="282" t="n">
        <v>380</v>
      </c>
      <c r="B943" s="231" t="n">
        <v>3900</v>
      </c>
      <c r="C943" s="398" t="s">
        <v>468</v>
      </c>
      <c r="D943" s="398"/>
      <c r="E943" s="247"/>
      <c r="F943" s="542"/>
      <c r="G943" s="270"/>
      <c r="H943" s="270"/>
      <c r="I943" s="224" t="n">
        <f aca="false">F943+G943+H943</f>
        <v>0</v>
      </c>
      <c r="J943" s="681" t="str">
        <f aca="false">(IF($E943&lt;&gt;0,$J$2,IF($I943&lt;&gt;0,$J$2,"")))</f>
        <v/>
      </c>
      <c r="K943" s="218"/>
      <c r="L943" s="696"/>
      <c r="M943" s="697"/>
      <c r="N943" s="386" t="n">
        <f aca="false">I943</f>
        <v>0</v>
      </c>
      <c r="O943" s="692" t="n">
        <f aca="false">L943+M943-N943</f>
        <v>0</v>
      </c>
      <c r="P943" s="218"/>
      <c r="Q943" s="696"/>
      <c r="R943" s="697"/>
      <c r="S943" s="367" t="n">
        <f aca="false">+IF(+(L943+M943)&gt;=I943,+M943,+(+I943-L943))</f>
        <v>0</v>
      </c>
      <c r="T943" s="367" t="n">
        <f aca="false">Q943+R943-S943</f>
        <v>0</v>
      </c>
      <c r="U943" s="697"/>
      <c r="V943" s="697"/>
      <c r="W943" s="259"/>
      <c r="X943" s="369" t="n">
        <f aca="false">T943-U943-V943-W943</f>
        <v>0</v>
      </c>
    </row>
    <row r="944" customFormat="false" ht="19.5" hidden="false" customHeight="false" outlineLevel="0" collapsed="false">
      <c r="A944" s="282" t="n">
        <v>385</v>
      </c>
      <c r="B944" s="231" t="n">
        <v>4000</v>
      </c>
      <c r="C944" s="415" t="s">
        <v>469</v>
      </c>
      <c r="D944" s="415"/>
      <c r="E944" s="247"/>
      <c r="F944" s="542"/>
      <c r="G944" s="270"/>
      <c r="H944" s="270"/>
      <c r="I944" s="224" t="n">
        <f aca="false">F944+G944+H944</f>
        <v>0</v>
      </c>
      <c r="J944" s="681" t="str">
        <f aca="false">(IF($E944&lt;&gt;0,$J$2,IF($I944&lt;&gt;0,$J$2,"")))</f>
        <v/>
      </c>
      <c r="K944" s="218"/>
      <c r="L944" s="696"/>
      <c r="M944" s="697"/>
      <c r="N944" s="386" t="n">
        <f aca="false">I944</f>
        <v>0</v>
      </c>
      <c r="O944" s="692" t="n">
        <f aca="false">L944+M944-N944</f>
        <v>0</v>
      </c>
      <c r="P944" s="218"/>
      <c r="Q944" s="387"/>
      <c r="R944" s="409"/>
      <c r="S944" s="409"/>
      <c r="T944" s="397"/>
      <c r="U944" s="409"/>
      <c r="V944" s="409"/>
      <c r="W944" s="693"/>
      <c r="X944" s="369" t="n">
        <f aca="false">T944-U944-V944-W944</f>
        <v>0</v>
      </c>
    </row>
    <row r="945" customFormat="false" ht="19.5" hidden="false" customHeight="false" outlineLevel="0" collapsed="false">
      <c r="A945" s="282" t="n">
        <v>390</v>
      </c>
      <c r="B945" s="231" t="n">
        <v>4100</v>
      </c>
      <c r="C945" s="415" t="s">
        <v>470</v>
      </c>
      <c r="D945" s="415"/>
      <c r="E945" s="247"/>
      <c r="F945" s="542"/>
      <c r="G945" s="270"/>
      <c r="H945" s="270"/>
      <c r="I945" s="224" t="n">
        <f aca="false">F945+G945+H945</f>
        <v>0</v>
      </c>
      <c r="J945" s="681" t="str">
        <f aca="false">(IF($E945&lt;&gt;0,$J$2,IF($I945&lt;&gt;0,$J$2,"")))</f>
        <v/>
      </c>
      <c r="K945" s="218"/>
      <c r="L945" s="387"/>
      <c r="M945" s="409"/>
      <c r="N945" s="409"/>
      <c r="O945" s="695"/>
      <c r="P945" s="218"/>
      <c r="Q945" s="387"/>
      <c r="R945" s="409"/>
      <c r="S945" s="409"/>
      <c r="T945" s="409"/>
      <c r="U945" s="409"/>
      <c r="V945" s="409"/>
      <c r="W945" s="695"/>
      <c r="X945" s="369" t="n">
        <f aca="false">T945-U945-V945-W945</f>
        <v>0</v>
      </c>
    </row>
    <row r="946" customFormat="false" ht="19.5" hidden="false" customHeight="false" outlineLevel="0" collapsed="false">
      <c r="A946" s="282" t="n">
        <v>395</v>
      </c>
      <c r="B946" s="231" t="n">
        <v>4200</v>
      </c>
      <c r="C946" s="699" t="s">
        <v>471</v>
      </c>
      <c r="D946" s="69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681" t="str">
        <f aca="false">(IF($E946&lt;&gt;0,$J$2,IF($I946&lt;&gt;0,$J$2,"")))</f>
        <v/>
      </c>
      <c r="K946" s="218"/>
      <c r="L946" s="385" t="n">
        <f aca="false">SUM(L947:L952)</f>
        <v>0</v>
      </c>
      <c r="M946" s="386" t="n">
        <f aca="false">SUM(M947:M952)</f>
        <v>0</v>
      </c>
      <c r="N946" s="694" t="n">
        <f aca="false">SUM(N947:N952)</f>
        <v>0</v>
      </c>
      <c r="O946" s="267" t="n">
        <f aca="false">SUM(O947:O952)</f>
        <v>0</v>
      </c>
      <c r="P946" s="218"/>
      <c r="Q946" s="385" t="n">
        <f aca="false">SUM(Q947:Q952)</f>
        <v>0</v>
      </c>
      <c r="R946" s="386" t="n">
        <f aca="false">SUM(R947:R952)</f>
        <v>0</v>
      </c>
      <c r="S946" s="386" t="n">
        <f aca="false">SUM(S947:S952)</f>
        <v>0</v>
      </c>
      <c r="T946" s="386" t="n">
        <f aca="false">SUM(T947:T952)</f>
        <v>0</v>
      </c>
      <c r="U946" s="386" t="n">
        <f aca="false">SUM(U947:U952)</f>
        <v>0</v>
      </c>
      <c r="V946" s="386" t="n">
        <f aca="false">SUM(V947:V952)</f>
        <v>0</v>
      </c>
      <c r="W946" s="267" t="n">
        <f aca="false">SUM(W947:W952)</f>
        <v>0</v>
      </c>
      <c r="X946" s="369" t="n">
        <f aca="false">T946-U946-V946-W946</f>
        <v>0</v>
      </c>
    </row>
    <row r="947" customFormat="false" ht="19.5" hidden="false" customHeight="false" outlineLevel="0" collapsed="false">
      <c r="A947" s="268" t="n">
        <v>397</v>
      </c>
      <c r="B947" s="416"/>
      <c r="C947" s="254" t="n">
        <v>4201</v>
      </c>
      <c r="D947" s="221" t="s">
        <v>472</v>
      </c>
      <c r="E947" s="226"/>
      <c r="F947" s="271"/>
      <c r="G947" s="255"/>
      <c r="H947" s="255"/>
      <c r="I947" s="224" t="n">
        <f aca="false">F947+G947+H947</f>
        <v>0</v>
      </c>
      <c r="J947" s="681" t="str">
        <f aca="false">(IF($E947&lt;&gt;0,$J$2,IF($I947&lt;&gt;0,$J$2,"")))</f>
        <v/>
      </c>
      <c r="K947" s="218"/>
      <c r="L947" s="690"/>
      <c r="M947" s="691"/>
      <c r="N947" s="367" t="n">
        <f aca="false">I947</f>
        <v>0</v>
      </c>
      <c r="O947" s="692" t="n">
        <f aca="false">L947+M947-N947</f>
        <v>0</v>
      </c>
      <c r="P947" s="218"/>
      <c r="Q947" s="690"/>
      <c r="R947" s="691"/>
      <c r="S947" s="367" t="n">
        <f aca="false">+IF(+(L947+M947)&gt;=I947,+M947,+(+I947-L947))</f>
        <v>0</v>
      </c>
      <c r="T947" s="367" t="n">
        <f aca="false">Q947+R947-S947</f>
        <v>0</v>
      </c>
      <c r="U947" s="691"/>
      <c r="V947" s="691"/>
      <c r="W947" s="259"/>
      <c r="X947" s="369" t="n">
        <f aca="false">T947-U947-V947-W947</f>
        <v>0</v>
      </c>
    </row>
    <row r="948" customFormat="false" ht="19.5" hidden="false" customHeight="false" outlineLevel="0" collapsed="false">
      <c r="A948" s="228" t="n">
        <v>398</v>
      </c>
      <c r="B948" s="416"/>
      <c r="C948" s="220" t="n">
        <v>4202</v>
      </c>
      <c r="D948" s="225" t="s">
        <v>473</v>
      </c>
      <c r="E948" s="226"/>
      <c r="F948" s="271"/>
      <c r="G948" s="255"/>
      <c r="H948" s="255"/>
      <c r="I948" s="224" t="n">
        <f aca="false">F948+G948+H948</f>
        <v>0</v>
      </c>
      <c r="J948" s="681" t="str">
        <f aca="false">(IF($E948&lt;&gt;0,$J$2,IF($I948&lt;&gt;0,$J$2,"")))</f>
        <v/>
      </c>
      <c r="K948" s="218"/>
      <c r="L948" s="690"/>
      <c r="M948" s="691"/>
      <c r="N948" s="367" t="n">
        <f aca="false">I948</f>
        <v>0</v>
      </c>
      <c r="O948" s="692" t="n">
        <f aca="false">L948+M948-N948</f>
        <v>0</v>
      </c>
      <c r="P948" s="218"/>
      <c r="Q948" s="690"/>
      <c r="R948" s="691"/>
      <c r="S948" s="367" t="n">
        <f aca="false">+IF(+(L948+M948)&gt;=I948,+M948,+(+I948-L948))</f>
        <v>0</v>
      </c>
      <c r="T948" s="367" t="n">
        <f aca="false">Q948+R948-S948</f>
        <v>0</v>
      </c>
      <c r="U948" s="691"/>
      <c r="V948" s="691"/>
      <c r="W948" s="259"/>
      <c r="X948" s="369" t="n">
        <f aca="false">T948-U948-V948-W948</f>
        <v>0</v>
      </c>
    </row>
    <row r="949" customFormat="false" ht="19.5" hidden="false" customHeight="false" outlineLevel="0" collapsed="false">
      <c r="A949" s="228" t="n">
        <v>399</v>
      </c>
      <c r="B949" s="416"/>
      <c r="C949" s="220" t="n">
        <v>4214</v>
      </c>
      <c r="D949" s="225" t="s">
        <v>474</v>
      </c>
      <c r="E949" s="226"/>
      <c r="F949" s="271"/>
      <c r="G949" s="255"/>
      <c r="H949" s="255"/>
      <c r="I949" s="224" t="n">
        <f aca="false">F949+G949+H949</f>
        <v>0</v>
      </c>
      <c r="J949" s="681" t="str">
        <f aca="false">(IF($E949&lt;&gt;0,$J$2,IF($I949&lt;&gt;0,$J$2,"")))</f>
        <v/>
      </c>
      <c r="K949" s="218"/>
      <c r="L949" s="690"/>
      <c r="M949" s="691"/>
      <c r="N949" s="367" t="n">
        <f aca="false">I949</f>
        <v>0</v>
      </c>
      <c r="O949" s="692" t="n">
        <f aca="false">L949+M949-N949</f>
        <v>0</v>
      </c>
      <c r="P949" s="218"/>
      <c r="Q949" s="690"/>
      <c r="R949" s="691"/>
      <c r="S949" s="367" t="n">
        <f aca="false">+IF(+(L949+M949)&gt;=I949,+M949,+(+I949-L949))</f>
        <v>0</v>
      </c>
      <c r="T949" s="367" t="n">
        <f aca="false">Q949+R949-S949</f>
        <v>0</v>
      </c>
      <c r="U949" s="691"/>
      <c r="V949" s="691"/>
      <c r="W949" s="259"/>
      <c r="X949" s="369" t="n">
        <f aca="false">T949-U949-V949-W949</f>
        <v>0</v>
      </c>
    </row>
    <row r="950" customFormat="false" ht="19.5" hidden="false" customHeight="false" outlineLevel="0" collapsed="false">
      <c r="A950" s="228" t="n">
        <v>400</v>
      </c>
      <c r="B950" s="416"/>
      <c r="C950" s="220" t="n">
        <v>4217</v>
      </c>
      <c r="D950" s="225" t="s">
        <v>475</v>
      </c>
      <c r="E950" s="226"/>
      <c r="F950" s="271"/>
      <c r="G950" s="255"/>
      <c r="H950" s="255"/>
      <c r="I950" s="224" t="n">
        <f aca="false">F950+G950+H950</f>
        <v>0</v>
      </c>
      <c r="J950" s="681" t="str">
        <f aca="false">(IF($E950&lt;&gt;0,$J$2,IF($I950&lt;&gt;0,$J$2,"")))</f>
        <v/>
      </c>
      <c r="K950" s="218"/>
      <c r="L950" s="690"/>
      <c r="M950" s="691"/>
      <c r="N950" s="367" t="n">
        <f aca="false">I950</f>
        <v>0</v>
      </c>
      <c r="O950" s="692" t="n">
        <f aca="false">L950+M950-N950</f>
        <v>0</v>
      </c>
      <c r="P950" s="218"/>
      <c r="Q950" s="690"/>
      <c r="R950" s="691"/>
      <c r="S950" s="367" t="n">
        <f aca="false">+IF(+(L950+M950)&gt;=I950,+M950,+(+I950-L950))</f>
        <v>0</v>
      </c>
      <c r="T950" s="367" t="n">
        <f aca="false">Q950+R950-S950</f>
        <v>0</v>
      </c>
      <c r="U950" s="691"/>
      <c r="V950" s="691"/>
      <c r="W950" s="259"/>
      <c r="X950" s="369" t="n">
        <f aca="false">T950-U950-V950-W950</f>
        <v>0</v>
      </c>
    </row>
    <row r="951" customFormat="false" ht="19.5" hidden="false" customHeight="false" outlineLevel="0" collapsed="false">
      <c r="A951" s="228" t="n">
        <v>401</v>
      </c>
      <c r="B951" s="416"/>
      <c r="C951" s="220" t="n">
        <v>4218</v>
      </c>
      <c r="D951" s="256" t="s">
        <v>476</v>
      </c>
      <c r="E951" s="226"/>
      <c r="F951" s="271"/>
      <c r="G951" s="255"/>
      <c r="H951" s="255"/>
      <c r="I951" s="224" t="n">
        <f aca="false">F951+G951+H951</f>
        <v>0</v>
      </c>
      <c r="J951" s="681" t="str">
        <f aca="false">(IF($E951&lt;&gt;0,$J$2,IF($I951&lt;&gt;0,$J$2,"")))</f>
        <v/>
      </c>
      <c r="K951" s="218"/>
      <c r="L951" s="690"/>
      <c r="M951" s="691"/>
      <c r="N951" s="367" t="n">
        <f aca="false">I951</f>
        <v>0</v>
      </c>
      <c r="O951" s="692" t="n">
        <f aca="false">L951+M951-N951</f>
        <v>0</v>
      </c>
      <c r="P951" s="218"/>
      <c r="Q951" s="690"/>
      <c r="R951" s="691"/>
      <c r="S951" s="367" t="n">
        <f aca="false">+IF(+(L951+M951)&gt;=I951,+M951,+(+I951-L951))</f>
        <v>0</v>
      </c>
      <c r="T951" s="367" t="n">
        <f aca="false">Q951+R951-S951</f>
        <v>0</v>
      </c>
      <c r="U951" s="691"/>
      <c r="V951" s="691"/>
      <c r="W951" s="259"/>
      <c r="X951" s="369" t="n">
        <f aca="false">T951-U951-V951-W951</f>
        <v>0</v>
      </c>
    </row>
    <row r="952" customFormat="false" ht="19.5" hidden="false" customHeight="false" outlineLevel="0" collapsed="false">
      <c r="A952" s="228" t="n">
        <v>402</v>
      </c>
      <c r="B952" s="416"/>
      <c r="C952" s="220" t="n">
        <v>4219</v>
      </c>
      <c r="D952" s="306" t="s">
        <v>477</v>
      </c>
      <c r="E952" s="226"/>
      <c r="F952" s="271"/>
      <c r="G952" s="255"/>
      <c r="H952" s="255"/>
      <c r="I952" s="224" t="n">
        <f aca="false">F952+G952+H952</f>
        <v>0</v>
      </c>
      <c r="J952" s="681" t="str">
        <f aca="false">(IF($E952&lt;&gt;0,$J$2,IF($I952&lt;&gt;0,$J$2,"")))</f>
        <v/>
      </c>
      <c r="K952" s="218"/>
      <c r="L952" s="690"/>
      <c r="M952" s="691"/>
      <c r="N952" s="367" t="n">
        <f aca="false">I952</f>
        <v>0</v>
      </c>
      <c r="O952" s="692" t="n">
        <f aca="false">L952+M952-N952</f>
        <v>0</v>
      </c>
      <c r="P952" s="218"/>
      <c r="Q952" s="690"/>
      <c r="R952" s="691"/>
      <c r="S952" s="367" t="n">
        <f aca="false">+IF(+(L952+M952)&gt;=I952,+M952,+(+I952-L952))</f>
        <v>0</v>
      </c>
      <c r="T952" s="367" t="n">
        <f aca="false">Q952+R952-S952</f>
        <v>0</v>
      </c>
      <c r="U952" s="691"/>
      <c r="V952" s="691"/>
      <c r="W952" s="259"/>
      <c r="X952" s="369" t="n">
        <f aca="false">T952-U952-V952-W952</f>
        <v>0</v>
      </c>
    </row>
    <row r="953" customFormat="false" ht="19.5" hidden="false" customHeight="false" outlineLevel="0" collapsed="false">
      <c r="A953" s="414" t="n">
        <v>404</v>
      </c>
      <c r="B953" s="231" t="n">
        <v>4300</v>
      </c>
      <c r="C953" s="395" t="s">
        <v>478</v>
      </c>
      <c r="D953" s="395"/>
      <c r="E953" s="247" t="n">
        <f aca="false">SUM(E954:E956)</f>
        <v>0</v>
      </c>
      <c r="F953" s="248" t="n">
        <f aca="false">SUM(F954:F956)</f>
        <v>0</v>
      </c>
      <c r="G953" s="249" t="n">
        <f aca="false">SUM(G954:G956)</f>
        <v>0</v>
      </c>
      <c r="H953" s="249" t="n">
        <f aca="false">SUM(H954:H956)</f>
        <v>0</v>
      </c>
      <c r="I953" s="249" t="n">
        <f aca="false">SUM(I954:I956)</f>
        <v>0</v>
      </c>
      <c r="J953" s="681" t="str">
        <f aca="false">(IF($E953&lt;&gt;0,$J$2,IF($I953&lt;&gt;0,$J$2,"")))</f>
        <v/>
      </c>
      <c r="K953" s="218"/>
      <c r="L953" s="385" t="n">
        <f aca="false">SUM(L954:L956)</f>
        <v>0</v>
      </c>
      <c r="M953" s="386" t="n">
        <f aca="false">SUM(M954:M956)</f>
        <v>0</v>
      </c>
      <c r="N953" s="694" t="n">
        <f aca="false">SUM(N954:N956)</f>
        <v>0</v>
      </c>
      <c r="O953" s="267" t="n">
        <f aca="false">SUM(O954:O956)</f>
        <v>0</v>
      </c>
      <c r="P953" s="218"/>
      <c r="Q953" s="385" t="n">
        <f aca="false">SUM(Q954:Q956)</f>
        <v>0</v>
      </c>
      <c r="R953" s="386" t="n">
        <f aca="false">SUM(R954:R956)</f>
        <v>0</v>
      </c>
      <c r="S953" s="386" t="n">
        <f aca="false">SUM(S954:S956)</f>
        <v>0</v>
      </c>
      <c r="T953" s="386" t="n">
        <f aca="false">SUM(T954:T956)</f>
        <v>0</v>
      </c>
      <c r="U953" s="386" t="n">
        <f aca="false">SUM(U954:U956)</f>
        <v>0</v>
      </c>
      <c r="V953" s="386" t="n">
        <f aca="false">SUM(V954:V956)</f>
        <v>0</v>
      </c>
      <c r="W953" s="267" t="n">
        <f aca="false">SUM(W954:W956)</f>
        <v>0</v>
      </c>
      <c r="X953" s="369" t="n">
        <f aca="false">T953-U953-V953-W953</f>
        <v>0</v>
      </c>
    </row>
    <row r="954" customFormat="false" ht="19.5" hidden="false" customHeight="false" outlineLevel="0" collapsed="false">
      <c r="A954" s="414" t="n">
        <v>404</v>
      </c>
      <c r="B954" s="416"/>
      <c r="C954" s="254" t="n">
        <v>4301</v>
      </c>
      <c r="D954" s="388" t="s">
        <v>479</v>
      </c>
      <c r="E954" s="226"/>
      <c r="F954" s="271"/>
      <c r="G954" s="255"/>
      <c r="H954" s="255"/>
      <c r="I954" s="224" t="n">
        <f aca="false">F954+G954+H954</f>
        <v>0</v>
      </c>
      <c r="J954" s="681" t="str">
        <f aca="false">(IF($E954&lt;&gt;0,$J$2,IF($I954&lt;&gt;0,$J$2,"")))</f>
        <v/>
      </c>
      <c r="K954" s="218"/>
      <c r="L954" s="690"/>
      <c r="M954" s="691"/>
      <c r="N954" s="367" t="n">
        <f aca="false">I954</f>
        <v>0</v>
      </c>
      <c r="O954" s="692" t="n">
        <f aca="false">L954+M954-N954</f>
        <v>0</v>
      </c>
      <c r="P954" s="218"/>
      <c r="Q954" s="690"/>
      <c r="R954" s="691"/>
      <c r="S954" s="367" t="n">
        <f aca="false">+IF(+(L954+M954)&gt;=I954,+M954,+(+I954-L954))</f>
        <v>0</v>
      </c>
      <c r="T954" s="367" t="n">
        <f aca="false">Q954+R954-S954</f>
        <v>0</v>
      </c>
      <c r="U954" s="691"/>
      <c r="V954" s="691"/>
      <c r="W954" s="259"/>
      <c r="X954" s="369" t="n">
        <f aca="false">T954-U954-V954-W954</f>
        <v>0</v>
      </c>
    </row>
    <row r="955" customFormat="false" ht="19.5" hidden="false" customHeight="false" outlineLevel="0" collapsed="false">
      <c r="A955" s="281" t="n">
        <v>440</v>
      </c>
      <c r="B955" s="416"/>
      <c r="C955" s="220" t="n">
        <v>4302</v>
      </c>
      <c r="D955" s="225" t="s">
        <v>755</v>
      </c>
      <c r="E955" s="226"/>
      <c r="F955" s="271"/>
      <c r="G955" s="255"/>
      <c r="H955" s="255"/>
      <c r="I955" s="224" t="n">
        <f aca="false">F955+G955+H955</f>
        <v>0</v>
      </c>
      <c r="J955" s="681" t="str">
        <f aca="false">(IF($E955&lt;&gt;0,$J$2,IF($I955&lt;&gt;0,$J$2,"")))</f>
        <v/>
      </c>
      <c r="K955" s="218"/>
      <c r="L955" s="690"/>
      <c r="M955" s="691"/>
      <c r="N955" s="367" t="n">
        <f aca="false">I955</f>
        <v>0</v>
      </c>
      <c r="O955" s="692" t="n">
        <f aca="false">L955+M955-N955</f>
        <v>0</v>
      </c>
      <c r="P955" s="218"/>
      <c r="Q955" s="690"/>
      <c r="R955" s="691"/>
      <c r="S955" s="367" t="n">
        <f aca="false">+IF(+(L955+M955)&gt;=I955,+M955,+(+I955-L955))</f>
        <v>0</v>
      </c>
      <c r="T955" s="367" t="n">
        <f aca="false">Q955+R955-S955</f>
        <v>0</v>
      </c>
      <c r="U955" s="691"/>
      <c r="V955" s="691"/>
      <c r="W955" s="259"/>
      <c r="X955" s="369" t="n">
        <f aca="false">T955-U955-V955-W955</f>
        <v>0</v>
      </c>
    </row>
    <row r="956" customFormat="false" ht="19.5" hidden="false" customHeight="false" outlineLevel="0" collapsed="false">
      <c r="A956" s="281" t="n">
        <v>450</v>
      </c>
      <c r="B956" s="416"/>
      <c r="C956" s="243" t="n">
        <v>4309</v>
      </c>
      <c r="D956" s="263" t="s">
        <v>481</v>
      </c>
      <c r="E956" s="226"/>
      <c r="F956" s="271"/>
      <c r="G956" s="255"/>
      <c r="H956" s="255"/>
      <c r="I956" s="224" t="n">
        <f aca="false">F956+G956+H956</f>
        <v>0</v>
      </c>
      <c r="J956" s="681" t="str">
        <f aca="false">(IF($E956&lt;&gt;0,$J$2,IF($I956&lt;&gt;0,$J$2,"")))</f>
        <v/>
      </c>
      <c r="K956" s="218"/>
      <c r="L956" s="690"/>
      <c r="M956" s="691"/>
      <c r="N956" s="367" t="n">
        <f aca="false">I956</f>
        <v>0</v>
      </c>
      <c r="O956" s="692" t="n">
        <f aca="false">L956+M956-N956</f>
        <v>0</v>
      </c>
      <c r="P956" s="218"/>
      <c r="Q956" s="690"/>
      <c r="R956" s="691"/>
      <c r="S956" s="367" t="n">
        <f aca="false">+IF(+(L956+M956)&gt;=I956,+M956,+(+I956-L956))</f>
        <v>0</v>
      </c>
      <c r="T956" s="367" t="n">
        <f aca="false">Q956+R956-S956</f>
        <v>0</v>
      </c>
      <c r="U956" s="691"/>
      <c r="V956" s="691"/>
      <c r="W956" s="259"/>
      <c r="X956" s="369" t="n">
        <f aca="false">T956-U956-V956-W956</f>
        <v>0</v>
      </c>
    </row>
    <row r="957" customFormat="false" ht="19.5" hidden="false" customHeight="false" outlineLevel="0" collapsed="false">
      <c r="A957" s="281" t="n">
        <v>495</v>
      </c>
      <c r="B957" s="231" t="n">
        <v>4400</v>
      </c>
      <c r="C957" s="417" t="s">
        <v>482</v>
      </c>
      <c r="D957" s="417"/>
      <c r="E957" s="247"/>
      <c r="F957" s="542"/>
      <c r="G957" s="270"/>
      <c r="H957" s="270"/>
      <c r="I957" s="224" t="n">
        <f aca="false">F957+G957+H957</f>
        <v>0</v>
      </c>
      <c r="J957" s="681" t="str">
        <f aca="false">(IF($E957&lt;&gt;0,$J$2,IF($I957&lt;&gt;0,$J$2,"")))</f>
        <v/>
      </c>
      <c r="K957" s="218"/>
      <c r="L957" s="696"/>
      <c r="M957" s="697"/>
      <c r="N957" s="386" t="n">
        <f aca="false">I957</f>
        <v>0</v>
      </c>
      <c r="O957" s="692" t="n">
        <f aca="false">L957+M957-N957</f>
        <v>0</v>
      </c>
      <c r="P957" s="218"/>
      <c r="Q957" s="696"/>
      <c r="R957" s="697"/>
      <c r="S957" s="367" t="n">
        <f aca="false">+IF(+(L957+M957)&gt;=I957,+M957,+(+I957-L957))</f>
        <v>0</v>
      </c>
      <c r="T957" s="367" t="n">
        <f aca="false">Q957+R957-S957</f>
        <v>0</v>
      </c>
      <c r="U957" s="697"/>
      <c r="V957" s="697"/>
      <c r="W957" s="259"/>
      <c r="X957" s="369" t="n">
        <f aca="false">T957-U957-V957-W957</f>
        <v>0</v>
      </c>
    </row>
    <row r="958" customFormat="false" ht="19.5" hidden="false" customHeight="false" outlineLevel="0" collapsed="false">
      <c r="A958" s="282" t="n">
        <v>500</v>
      </c>
      <c r="B958" s="231" t="n">
        <v>4500</v>
      </c>
      <c r="C958" s="415" t="s">
        <v>483</v>
      </c>
      <c r="D958" s="415"/>
      <c r="E958" s="247"/>
      <c r="F958" s="542"/>
      <c r="G958" s="270"/>
      <c r="H958" s="270"/>
      <c r="I958" s="224" t="n">
        <f aca="false">F958+G958+H958</f>
        <v>0</v>
      </c>
      <c r="J958" s="681" t="str">
        <f aca="false">(IF($E958&lt;&gt;0,$J$2,IF($I958&lt;&gt;0,$J$2,"")))</f>
        <v/>
      </c>
      <c r="K958" s="218"/>
      <c r="L958" s="696"/>
      <c r="M958" s="697"/>
      <c r="N958" s="386" t="n">
        <f aca="false">I958</f>
        <v>0</v>
      </c>
      <c r="O958" s="692" t="n">
        <f aca="false">L958+M958-N958</f>
        <v>0</v>
      </c>
      <c r="P958" s="218"/>
      <c r="Q958" s="696"/>
      <c r="R958" s="697"/>
      <c r="S958" s="367" t="n">
        <f aca="false">+IF(+(L958+M958)&gt;=I958,+M958,+(+I958-L958))</f>
        <v>0</v>
      </c>
      <c r="T958" s="367" t="n">
        <f aca="false">Q958+R958-S958</f>
        <v>0</v>
      </c>
      <c r="U958" s="697"/>
      <c r="V958" s="697"/>
      <c r="W958" s="259"/>
      <c r="X958" s="369" t="n">
        <f aca="false">T958-U958-V958-W958</f>
        <v>0</v>
      </c>
    </row>
    <row r="959" customFormat="false" ht="19.5" hidden="false" customHeight="true" outlineLevel="0" collapsed="false">
      <c r="A959" s="282" t="n">
        <v>505</v>
      </c>
      <c r="B959" s="231" t="n">
        <v>4600</v>
      </c>
      <c r="C959" s="399" t="s">
        <v>484</v>
      </c>
      <c r="D959" s="399"/>
      <c r="E959" s="247"/>
      <c r="F959" s="542"/>
      <c r="G959" s="270"/>
      <c r="H959" s="270"/>
      <c r="I959" s="224" t="n">
        <f aca="false">F959+G959+H959</f>
        <v>0</v>
      </c>
      <c r="J959" s="681" t="str">
        <f aca="false">(IF($E959&lt;&gt;0,$J$2,IF($I959&lt;&gt;0,$J$2,"")))</f>
        <v/>
      </c>
      <c r="K959" s="218"/>
      <c r="L959" s="696"/>
      <c r="M959" s="697"/>
      <c r="N959" s="386" t="n">
        <f aca="false">I959</f>
        <v>0</v>
      </c>
      <c r="O959" s="692" t="n">
        <f aca="false">L959+M959-N959</f>
        <v>0</v>
      </c>
      <c r="P959" s="218"/>
      <c r="Q959" s="696"/>
      <c r="R959" s="697"/>
      <c r="S959" s="367" t="n">
        <f aca="false">+IF(+(L959+M959)&gt;=I959,+M959,+(+I959-L959))</f>
        <v>0</v>
      </c>
      <c r="T959" s="367" t="n">
        <f aca="false">Q959+R959-S959</f>
        <v>0</v>
      </c>
      <c r="U959" s="697"/>
      <c r="V959" s="697"/>
      <c r="W959" s="259"/>
      <c r="X959" s="369" t="n">
        <f aca="false">T959-U959-V959-W959</f>
        <v>0</v>
      </c>
    </row>
    <row r="960" customFormat="false" ht="19.5" hidden="false" customHeight="false" outlineLevel="0" collapsed="false">
      <c r="A960" s="282" t="n">
        <v>510</v>
      </c>
      <c r="B960" s="231" t="n">
        <v>4900</v>
      </c>
      <c r="C960" s="401" t="s">
        <v>485</v>
      </c>
      <c r="D960" s="401"/>
      <c r="E960" s="247" t="n">
        <f aca="false">+E961+E962</f>
        <v>0</v>
      </c>
      <c r="F960" s="248" t="n">
        <f aca="false">+F961+F962</f>
        <v>0</v>
      </c>
      <c r="G960" s="249" t="n">
        <f aca="false">+G961+G962</f>
        <v>0</v>
      </c>
      <c r="H960" s="249" t="n">
        <f aca="false">+H961+H962</f>
        <v>0</v>
      </c>
      <c r="I960" s="249" t="n">
        <f aca="false">+I961+I962</f>
        <v>0</v>
      </c>
      <c r="J960" s="681" t="str">
        <f aca="false">(IF($E960&lt;&gt;0,$J$2,IF($I960&lt;&gt;0,$J$2,"")))</f>
        <v/>
      </c>
      <c r="K960" s="218"/>
      <c r="L960" s="387"/>
      <c r="M960" s="409"/>
      <c r="N960" s="409"/>
      <c r="O960" s="695"/>
      <c r="P960" s="218"/>
      <c r="Q960" s="387"/>
      <c r="R960" s="409"/>
      <c r="S960" s="409"/>
      <c r="T960" s="409"/>
      <c r="U960" s="409"/>
      <c r="V960" s="409"/>
      <c r="W960" s="695"/>
      <c r="X960" s="369" t="n">
        <f aca="false">T960-U960-V960-W960</f>
        <v>0</v>
      </c>
    </row>
    <row r="961" customFormat="false" ht="19.5" hidden="false" customHeight="false" outlineLevel="0" collapsed="false">
      <c r="A961" s="282" t="n">
        <v>515</v>
      </c>
      <c r="B961" s="416"/>
      <c r="C961" s="254" t="n">
        <v>4901</v>
      </c>
      <c r="D961" s="418" t="s">
        <v>486</v>
      </c>
      <c r="E961" s="226"/>
      <c r="F961" s="271"/>
      <c r="G961" s="255"/>
      <c r="H961" s="255"/>
      <c r="I961" s="224" t="n">
        <f aca="false">F961+G961+H961</f>
        <v>0</v>
      </c>
      <c r="J961" s="681" t="str">
        <f aca="false">(IF($E961&lt;&gt;0,$J$2,IF($I961&lt;&gt;0,$J$2,"")))</f>
        <v/>
      </c>
      <c r="K961" s="218"/>
      <c r="L961" s="368"/>
      <c r="M961" s="397"/>
      <c r="N961" s="397"/>
      <c r="O961" s="693"/>
      <c r="P961" s="218"/>
      <c r="Q961" s="368"/>
      <c r="R961" s="397"/>
      <c r="S961" s="397"/>
      <c r="T961" s="397"/>
      <c r="U961" s="397"/>
      <c r="V961" s="397"/>
      <c r="W961" s="693"/>
      <c r="X961" s="369" t="n">
        <f aca="false">T961-U961-V961-W961</f>
        <v>0</v>
      </c>
    </row>
    <row r="962" customFormat="false" ht="19.5" hidden="false" customHeight="false" outlineLevel="0" collapsed="false">
      <c r="A962" s="282" t="n">
        <v>520</v>
      </c>
      <c r="B962" s="416"/>
      <c r="C962" s="243" t="n">
        <v>4902</v>
      </c>
      <c r="D962" s="263" t="s">
        <v>487</v>
      </c>
      <c r="E962" s="226"/>
      <c r="F962" s="271"/>
      <c r="G962" s="255"/>
      <c r="H962" s="255"/>
      <c r="I962" s="224" t="n">
        <f aca="false">F962+G962+H962</f>
        <v>0</v>
      </c>
      <c r="J962" s="681" t="str">
        <f aca="false">(IF($E962&lt;&gt;0,$J$2,IF($I962&lt;&gt;0,$J$2,"")))</f>
        <v/>
      </c>
      <c r="K962" s="218"/>
      <c r="L962" s="368"/>
      <c r="M962" s="397"/>
      <c r="N962" s="397"/>
      <c r="O962" s="693"/>
      <c r="P962" s="218"/>
      <c r="Q962" s="368"/>
      <c r="R962" s="397"/>
      <c r="S962" s="397"/>
      <c r="T962" s="397"/>
      <c r="U962" s="397"/>
      <c r="V962" s="397"/>
      <c r="W962" s="693"/>
      <c r="X962" s="369" t="n">
        <f aca="false">T962-U962-V962-W962</f>
        <v>0</v>
      </c>
    </row>
    <row r="963" customFormat="false" ht="19.5" hidden="false" customHeight="false" outlineLevel="0" collapsed="false">
      <c r="A963" s="282" t="n">
        <v>525</v>
      </c>
      <c r="B963" s="419" t="n">
        <v>5100</v>
      </c>
      <c r="C963" s="420" t="s">
        <v>488</v>
      </c>
      <c r="D963" s="420"/>
      <c r="E963" s="700"/>
      <c r="F963" s="701"/>
      <c r="G963" s="702"/>
      <c r="H963" s="702"/>
      <c r="I963" s="224" t="n">
        <f aca="false">F963+G963+H963</f>
        <v>0</v>
      </c>
      <c r="J963" s="681" t="str">
        <f aca="false">(IF($E963&lt;&gt;0,$J$2,IF($I963&lt;&gt;0,$J$2,"")))</f>
        <v/>
      </c>
      <c r="K963" s="218"/>
      <c r="L963" s="703"/>
      <c r="M963" s="704"/>
      <c r="N963" s="422" t="n">
        <f aca="false">I963</f>
        <v>0</v>
      </c>
      <c r="O963" s="692" t="n">
        <f aca="false">L963+M963-N963</f>
        <v>0</v>
      </c>
      <c r="P963" s="218"/>
      <c r="Q963" s="703"/>
      <c r="R963" s="704"/>
      <c r="S963" s="367" t="n">
        <f aca="false">+IF(+(L963+M963)&gt;=I963,+M963,+(+I963-L963))</f>
        <v>0</v>
      </c>
      <c r="T963" s="367" t="n">
        <f aca="false">Q963+R963-S963</f>
        <v>0</v>
      </c>
      <c r="U963" s="704"/>
      <c r="V963" s="704"/>
      <c r="W963" s="259"/>
      <c r="X963" s="369" t="n">
        <f aca="false">T963-U963-V963-W963</f>
        <v>0</v>
      </c>
    </row>
    <row r="964" customFormat="false" ht="19.5" hidden="false" customHeight="false" outlineLevel="0" collapsed="false">
      <c r="A964" s="281" t="n">
        <v>635</v>
      </c>
      <c r="B964" s="419" t="n">
        <v>5200</v>
      </c>
      <c r="C964" s="424" t="s">
        <v>489</v>
      </c>
      <c r="D964" s="424"/>
      <c r="E964" s="700" t="n">
        <f aca="false">SUM(E965:E971)</f>
        <v>0</v>
      </c>
      <c r="F964" s="705" t="n">
        <f aca="false">SUM(F965:F971)</f>
        <v>0</v>
      </c>
      <c r="G964" s="706" t="n">
        <f aca="false">SUM(G965:G971)</f>
        <v>0</v>
      </c>
      <c r="H964" s="706" t="n">
        <f aca="false">SUM(H965:H971)</f>
        <v>0</v>
      </c>
      <c r="I964" s="706" t="n">
        <f aca="false">SUM(I965:I971)</f>
        <v>0</v>
      </c>
      <c r="J964" s="681" t="str">
        <f aca="false">(IF($E964&lt;&gt;0,$J$2,IF($I964&lt;&gt;0,$J$2,"")))</f>
        <v/>
      </c>
      <c r="K964" s="218"/>
      <c r="L964" s="421" t="n">
        <f aca="false">SUM(L965:L971)</f>
        <v>0</v>
      </c>
      <c r="M964" s="422" t="n">
        <f aca="false">SUM(M965:M971)</f>
        <v>0</v>
      </c>
      <c r="N964" s="707" t="n">
        <f aca="false">SUM(N965:N971)</f>
        <v>0</v>
      </c>
      <c r="O964" s="708" t="n">
        <f aca="false">SUM(O965:O971)</f>
        <v>0</v>
      </c>
      <c r="P964" s="218"/>
      <c r="Q964" s="421" t="n">
        <f aca="false">SUM(Q965:Q971)</f>
        <v>0</v>
      </c>
      <c r="R964" s="422" t="n">
        <f aca="false">SUM(R965:R971)</f>
        <v>0</v>
      </c>
      <c r="S964" s="422" t="n">
        <f aca="false">SUM(S965:S971)</f>
        <v>0</v>
      </c>
      <c r="T964" s="422" t="n">
        <f aca="false">SUM(T965:T971)</f>
        <v>0</v>
      </c>
      <c r="U964" s="422" t="n">
        <f aca="false">SUM(U965:U971)</f>
        <v>0</v>
      </c>
      <c r="V964" s="422" t="n">
        <f aca="false">SUM(V965:V971)</f>
        <v>0</v>
      </c>
      <c r="W964" s="708" t="n">
        <f aca="false">SUM(W965:W971)</f>
        <v>0</v>
      </c>
      <c r="X964" s="369" t="n">
        <f aca="false">T964-U964-V964-W964</f>
        <v>0</v>
      </c>
    </row>
    <row r="965" customFormat="false" ht="19.5" hidden="false" customHeight="false" outlineLevel="0" collapsed="false">
      <c r="A965" s="282" t="n">
        <v>640</v>
      </c>
      <c r="B965" s="425"/>
      <c r="C965" s="426" t="n">
        <v>5201</v>
      </c>
      <c r="D965" s="427" t="s">
        <v>490</v>
      </c>
      <c r="E965" s="709"/>
      <c r="F965" s="710"/>
      <c r="G965" s="711"/>
      <c r="H965" s="711"/>
      <c r="I965" s="224" t="n">
        <f aca="false">F965+G965+H965</f>
        <v>0</v>
      </c>
      <c r="J965" s="681" t="str">
        <f aca="false">(IF($E965&lt;&gt;0,$J$2,IF($I965&lt;&gt;0,$J$2,"")))</f>
        <v/>
      </c>
      <c r="K965" s="218"/>
      <c r="L965" s="712"/>
      <c r="M965" s="713"/>
      <c r="N965" s="429" t="n">
        <f aca="false">I965</f>
        <v>0</v>
      </c>
      <c r="O965" s="692" t="n">
        <f aca="false">L965+M965-N965</f>
        <v>0</v>
      </c>
      <c r="P965" s="218"/>
      <c r="Q965" s="712"/>
      <c r="R965" s="713"/>
      <c r="S965" s="367" t="n">
        <f aca="false">+IF(+(L965+M965)&gt;=I965,+M965,+(+I965-L965))</f>
        <v>0</v>
      </c>
      <c r="T965" s="367" t="n">
        <f aca="false">Q965+R965-S965</f>
        <v>0</v>
      </c>
      <c r="U965" s="713"/>
      <c r="V965" s="713"/>
      <c r="W965" s="259"/>
      <c r="X965" s="369" t="n">
        <f aca="false">T965-U965-V965-W965</f>
        <v>0</v>
      </c>
    </row>
    <row r="966" customFormat="false" ht="19.5" hidden="false" customHeight="false" outlineLevel="0" collapsed="false">
      <c r="A966" s="282" t="n">
        <v>645</v>
      </c>
      <c r="B966" s="425"/>
      <c r="C966" s="431" t="n">
        <v>5202</v>
      </c>
      <c r="D966" s="432" t="s">
        <v>491</v>
      </c>
      <c r="E966" s="709"/>
      <c r="F966" s="710"/>
      <c r="G966" s="711"/>
      <c r="H966" s="711"/>
      <c r="I966" s="224" t="n">
        <f aca="false">F966+G966+H966</f>
        <v>0</v>
      </c>
      <c r="J966" s="681" t="str">
        <f aca="false">(IF($E966&lt;&gt;0,$J$2,IF($I966&lt;&gt;0,$J$2,"")))</f>
        <v/>
      </c>
      <c r="K966" s="218"/>
      <c r="L966" s="712"/>
      <c r="M966" s="713"/>
      <c r="N966" s="429" t="n">
        <f aca="false">I966</f>
        <v>0</v>
      </c>
      <c r="O966" s="692" t="n">
        <f aca="false">L966+M966-N966</f>
        <v>0</v>
      </c>
      <c r="P966" s="218"/>
      <c r="Q966" s="712"/>
      <c r="R966" s="713"/>
      <c r="S966" s="367" t="n">
        <f aca="false">+IF(+(L966+M966)&gt;=I966,+M966,+(+I966-L966))</f>
        <v>0</v>
      </c>
      <c r="T966" s="367" t="n">
        <f aca="false">Q966+R966-S966</f>
        <v>0</v>
      </c>
      <c r="U966" s="713"/>
      <c r="V966" s="713"/>
      <c r="W966" s="259"/>
      <c r="X966" s="369" t="n">
        <f aca="false">T966-U966-V966-W966</f>
        <v>0</v>
      </c>
    </row>
    <row r="967" customFormat="false" ht="19.5" hidden="false" customHeight="false" outlineLevel="0" collapsed="false">
      <c r="A967" s="282" t="n">
        <v>650</v>
      </c>
      <c r="B967" s="425"/>
      <c r="C967" s="431" t="n">
        <v>5203</v>
      </c>
      <c r="D967" s="432" t="s">
        <v>492</v>
      </c>
      <c r="E967" s="709"/>
      <c r="F967" s="710"/>
      <c r="G967" s="711"/>
      <c r="H967" s="711"/>
      <c r="I967" s="224" t="n">
        <f aca="false">F967+G967+H967</f>
        <v>0</v>
      </c>
      <c r="J967" s="681" t="str">
        <f aca="false">(IF($E967&lt;&gt;0,$J$2,IF($I967&lt;&gt;0,$J$2,"")))</f>
        <v/>
      </c>
      <c r="K967" s="218"/>
      <c r="L967" s="712"/>
      <c r="M967" s="713"/>
      <c r="N967" s="429" t="n">
        <f aca="false">I967</f>
        <v>0</v>
      </c>
      <c r="O967" s="692" t="n">
        <f aca="false">L967+M967-N967</f>
        <v>0</v>
      </c>
      <c r="P967" s="218"/>
      <c r="Q967" s="712"/>
      <c r="R967" s="713"/>
      <c r="S967" s="367" t="n">
        <f aca="false">+IF(+(L967+M967)&gt;=I967,+M967,+(+I967-L967))</f>
        <v>0</v>
      </c>
      <c r="T967" s="367" t="n">
        <f aca="false">Q967+R967-S967</f>
        <v>0</v>
      </c>
      <c r="U967" s="713"/>
      <c r="V967" s="713"/>
      <c r="W967" s="259"/>
      <c r="X967" s="369" t="n">
        <f aca="false">T967-U967-V967-W967</f>
        <v>0</v>
      </c>
    </row>
    <row r="968" customFormat="false" ht="19.5" hidden="false" customHeight="false" outlineLevel="0" collapsed="false">
      <c r="A968" s="281" t="n">
        <v>655</v>
      </c>
      <c r="B968" s="425"/>
      <c r="C968" s="431" t="n">
        <v>5204</v>
      </c>
      <c r="D968" s="432" t="s">
        <v>493</v>
      </c>
      <c r="E968" s="709"/>
      <c r="F968" s="710"/>
      <c r="G968" s="711"/>
      <c r="H968" s="711"/>
      <c r="I968" s="224" t="n">
        <f aca="false">F968+G968+H968</f>
        <v>0</v>
      </c>
      <c r="J968" s="681" t="str">
        <f aca="false">(IF($E968&lt;&gt;0,$J$2,IF($I968&lt;&gt;0,$J$2,"")))</f>
        <v/>
      </c>
      <c r="K968" s="218"/>
      <c r="L968" s="712"/>
      <c r="M968" s="713"/>
      <c r="N968" s="429" t="n">
        <f aca="false">I968</f>
        <v>0</v>
      </c>
      <c r="O968" s="692" t="n">
        <f aca="false">L968+M968-N968</f>
        <v>0</v>
      </c>
      <c r="P968" s="218"/>
      <c r="Q968" s="712"/>
      <c r="R968" s="713"/>
      <c r="S968" s="367" t="n">
        <f aca="false">+IF(+(L968+M968)&gt;=I968,+M968,+(+I968-L968))</f>
        <v>0</v>
      </c>
      <c r="T968" s="367" t="n">
        <f aca="false">Q968+R968-S968</f>
        <v>0</v>
      </c>
      <c r="U968" s="713"/>
      <c r="V968" s="713"/>
      <c r="W968" s="259"/>
      <c r="X968" s="369" t="n">
        <f aca="false">T968-U968-V968-W968</f>
        <v>0</v>
      </c>
    </row>
    <row r="969" customFormat="false" ht="19.5" hidden="false" customHeight="false" outlineLevel="0" collapsed="false">
      <c r="A969" s="281" t="n">
        <v>665</v>
      </c>
      <c r="B969" s="425"/>
      <c r="C969" s="431" t="n">
        <v>5205</v>
      </c>
      <c r="D969" s="432" t="s">
        <v>494</v>
      </c>
      <c r="E969" s="709"/>
      <c r="F969" s="710"/>
      <c r="G969" s="711"/>
      <c r="H969" s="711"/>
      <c r="I969" s="224" t="n">
        <f aca="false">F969+G969+H969</f>
        <v>0</v>
      </c>
      <c r="J969" s="681" t="str">
        <f aca="false">(IF($E969&lt;&gt;0,$J$2,IF($I969&lt;&gt;0,$J$2,"")))</f>
        <v/>
      </c>
      <c r="K969" s="218"/>
      <c r="L969" s="712"/>
      <c r="M969" s="713"/>
      <c r="N969" s="429" t="n">
        <f aca="false">I969</f>
        <v>0</v>
      </c>
      <c r="O969" s="692" t="n">
        <f aca="false">L969+M969-N969</f>
        <v>0</v>
      </c>
      <c r="P969" s="218"/>
      <c r="Q969" s="712"/>
      <c r="R969" s="713"/>
      <c r="S969" s="367" t="n">
        <f aca="false">+IF(+(L969+M969)&gt;=I969,+M969,+(+I969-L969))</f>
        <v>0</v>
      </c>
      <c r="T969" s="367" t="n">
        <f aca="false">Q969+R969-S969</f>
        <v>0</v>
      </c>
      <c r="U969" s="713"/>
      <c r="V969" s="713"/>
      <c r="W969" s="259"/>
      <c r="X969" s="369" t="n">
        <f aca="false">T969-U969-V969-W969</f>
        <v>0</v>
      </c>
    </row>
    <row r="970" customFormat="false" ht="19.5" hidden="false" customHeight="false" outlineLevel="0" collapsed="false">
      <c r="A970" s="281" t="n">
        <v>675</v>
      </c>
      <c r="B970" s="425"/>
      <c r="C970" s="431" t="n">
        <v>5206</v>
      </c>
      <c r="D970" s="432" t="s">
        <v>495</v>
      </c>
      <c r="E970" s="709"/>
      <c r="F970" s="710"/>
      <c r="G970" s="711"/>
      <c r="H970" s="711"/>
      <c r="I970" s="224" t="n">
        <f aca="false">F970+G970+H970</f>
        <v>0</v>
      </c>
      <c r="J970" s="681" t="str">
        <f aca="false">(IF($E970&lt;&gt;0,$J$2,IF($I970&lt;&gt;0,$J$2,"")))</f>
        <v/>
      </c>
      <c r="K970" s="218"/>
      <c r="L970" s="712"/>
      <c r="M970" s="713"/>
      <c r="N970" s="429" t="n">
        <f aca="false">I970</f>
        <v>0</v>
      </c>
      <c r="O970" s="692" t="n">
        <f aca="false">L970+M970-N970</f>
        <v>0</v>
      </c>
      <c r="P970" s="218"/>
      <c r="Q970" s="712"/>
      <c r="R970" s="713"/>
      <c r="S970" s="367" t="n">
        <f aca="false">+IF(+(L970+M970)&gt;=I970,+M970,+(+I970-L970))</f>
        <v>0</v>
      </c>
      <c r="T970" s="367" t="n">
        <f aca="false">Q970+R970-S970</f>
        <v>0</v>
      </c>
      <c r="U970" s="713"/>
      <c r="V970" s="713"/>
      <c r="W970" s="259"/>
      <c r="X970" s="369" t="n">
        <f aca="false">T970-U970-V970-W970</f>
        <v>0</v>
      </c>
    </row>
    <row r="971" customFormat="false" ht="19.5" hidden="false" customHeight="false" outlineLevel="0" collapsed="false">
      <c r="A971" s="281" t="n">
        <v>685</v>
      </c>
      <c r="B971" s="425"/>
      <c r="C971" s="433" t="n">
        <v>5219</v>
      </c>
      <c r="D971" s="434" t="s">
        <v>496</v>
      </c>
      <c r="E971" s="709"/>
      <c r="F971" s="710"/>
      <c r="G971" s="711"/>
      <c r="H971" s="711"/>
      <c r="I971" s="224" t="n">
        <f aca="false">F971+G971+H971</f>
        <v>0</v>
      </c>
      <c r="J971" s="681" t="str">
        <f aca="false">(IF($E971&lt;&gt;0,$J$2,IF($I971&lt;&gt;0,$J$2,"")))</f>
        <v/>
      </c>
      <c r="K971" s="218"/>
      <c r="L971" s="712"/>
      <c r="M971" s="713"/>
      <c r="N971" s="429" t="n">
        <f aca="false">I971</f>
        <v>0</v>
      </c>
      <c r="O971" s="692" t="n">
        <f aca="false">L971+M971-N971</f>
        <v>0</v>
      </c>
      <c r="P971" s="218"/>
      <c r="Q971" s="712"/>
      <c r="R971" s="713"/>
      <c r="S971" s="367" t="n">
        <f aca="false">+IF(+(L971+M971)&gt;=I971,+M971,+(+I971-L971))</f>
        <v>0</v>
      </c>
      <c r="T971" s="367" t="n">
        <f aca="false">Q971+R971-S971</f>
        <v>0</v>
      </c>
      <c r="U971" s="713"/>
      <c r="V971" s="713"/>
      <c r="W971" s="259"/>
      <c r="X971" s="369" t="n">
        <f aca="false">T971-U971-V971-W971</f>
        <v>0</v>
      </c>
    </row>
    <row r="972" customFormat="false" ht="19.5" hidden="false" customHeight="false" outlineLevel="0" collapsed="false">
      <c r="A972" s="282" t="n">
        <v>690</v>
      </c>
      <c r="B972" s="419" t="n">
        <v>5300</v>
      </c>
      <c r="C972" s="435" t="s">
        <v>497</v>
      </c>
      <c r="D972" s="435"/>
      <c r="E972" s="700" t="n">
        <f aca="false">SUM(E973:E974)</f>
        <v>0</v>
      </c>
      <c r="F972" s="705" t="n">
        <f aca="false">SUM(F973:F974)</f>
        <v>0</v>
      </c>
      <c r="G972" s="706" t="n">
        <f aca="false">SUM(G973:G974)</f>
        <v>0</v>
      </c>
      <c r="H972" s="706" t="n">
        <f aca="false">SUM(H973:H974)</f>
        <v>0</v>
      </c>
      <c r="I972" s="706" t="n">
        <f aca="false">SUM(I973:I974)</f>
        <v>0</v>
      </c>
      <c r="J972" s="681" t="str">
        <f aca="false">(IF($E972&lt;&gt;0,$J$2,IF($I972&lt;&gt;0,$J$2,"")))</f>
        <v/>
      </c>
      <c r="K972" s="218"/>
      <c r="L972" s="421" t="n">
        <f aca="false">SUM(L973:L974)</f>
        <v>0</v>
      </c>
      <c r="M972" s="422" t="n">
        <f aca="false">SUM(M973:M974)</f>
        <v>0</v>
      </c>
      <c r="N972" s="707" t="n">
        <f aca="false">SUM(N973:N974)</f>
        <v>0</v>
      </c>
      <c r="O972" s="708" t="n">
        <f aca="false">SUM(O973:O974)</f>
        <v>0</v>
      </c>
      <c r="P972" s="218"/>
      <c r="Q972" s="421" t="n">
        <f aca="false">SUM(Q973:Q974)</f>
        <v>0</v>
      </c>
      <c r="R972" s="422" t="n">
        <f aca="false">SUM(R973:R974)</f>
        <v>0</v>
      </c>
      <c r="S972" s="422" t="n">
        <f aca="false">SUM(S973:S974)</f>
        <v>0</v>
      </c>
      <c r="T972" s="422" t="n">
        <f aca="false">SUM(T973:T974)</f>
        <v>0</v>
      </c>
      <c r="U972" s="422" t="n">
        <f aca="false">SUM(U973:U974)</f>
        <v>0</v>
      </c>
      <c r="V972" s="422" t="n">
        <f aca="false">SUM(V973:V974)</f>
        <v>0</v>
      </c>
      <c r="W972" s="708" t="n">
        <f aca="false">SUM(W973:W974)</f>
        <v>0</v>
      </c>
      <c r="X972" s="369" t="n">
        <f aca="false">T972-U972-V972-W972</f>
        <v>0</v>
      </c>
    </row>
    <row r="973" customFormat="false" ht="19.5" hidden="false" customHeight="false" outlineLevel="0" collapsed="false">
      <c r="A973" s="282" t="n">
        <v>695</v>
      </c>
      <c r="B973" s="425"/>
      <c r="C973" s="426" t="n">
        <v>5301</v>
      </c>
      <c r="D973" s="427" t="s">
        <v>756</v>
      </c>
      <c r="E973" s="709"/>
      <c r="F973" s="710"/>
      <c r="G973" s="711"/>
      <c r="H973" s="711"/>
      <c r="I973" s="224" t="n">
        <f aca="false">F973+G973+H973</f>
        <v>0</v>
      </c>
      <c r="J973" s="681" t="str">
        <f aca="false">(IF($E973&lt;&gt;0,$J$2,IF($I973&lt;&gt;0,$J$2,"")))</f>
        <v/>
      </c>
      <c r="K973" s="218"/>
      <c r="L973" s="712"/>
      <c r="M973" s="713"/>
      <c r="N973" s="429" t="n">
        <f aca="false">I973</f>
        <v>0</v>
      </c>
      <c r="O973" s="692" t="n">
        <f aca="false">L973+M973-N973</f>
        <v>0</v>
      </c>
      <c r="P973" s="218"/>
      <c r="Q973" s="712"/>
      <c r="R973" s="713"/>
      <c r="S973" s="367" t="n">
        <f aca="false">+IF(+(L973+M973)&gt;=I973,+M973,+(+I973-L973))</f>
        <v>0</v>
      </c>
      <c r="T973" s="367" t="n">
        <f aca="false">Q973+R973-S973</f>
        <v>0</v>
      </c>
      <c r="U973" s="713"/>
      <c r="V973" s="713"/>
      <c r="W973" s="259"/>
      <c r="X973" s="369" t="n">
        <f aca="false">T973-U973-V973-W973</f>
        <v>0</v>
      </c>
    </row>
    <row r="974" customFormat="false" ht="19.5" hidden="false" customHeight="false" outlineLevel="0" collapsed="false">
      <c r="A974" s="281" t="n">
        <v>700</v>
      </c>
      <c r="B974" s="425"/>
      <c r="C974" s="433" t="n">
        <v>5309</v>
      </c>
      <c r="D974" s="434" t="s">
        <v>499</v>
      </c>
      <c r="E974" s="709"/>
      <c r="F974" s="710"/>
      <c r="G974" s="711"/>
      <c r="H974" s="711"/>
      <c r="I974" s="224" t="n">
        <f aca="false">F974+G974+H974</f>
        <v>0</v>
      </c>
      <c r="J974" s="681" t="str">
        <f aca="false">(IF($E974&lt;&gt;0,$J$2,IF($I974&lt;&gt;0,$J$2,"")))</f>
        <v/>
      </c>
      <c r="K974" s="218"/>
      <c r="L974" s="712"/>
      <c r="M974" s="713"/>
      <c r="N974" s="429" t="n">
        <f aca="false">I974</f>
        <v>0</v>
      </c>
      <c r="O974" s="692" t="n">
        <f aca="false">L974+M974-N974</f>
        <v>0</v>
      </c>
      <c r="P974" s="218"/>
      <c r="Q974" s="712"/>
      <c r="R974" s="713"/>
      <c r="S974" s="367" t="n">
        <f aca="false">+IF(+(L974+M974)&gt;=I974,+M974,+(+I974-L974))</f>
        <v>0</v>
      </c>
      <c r="T974" s="367" t="n">
        <f aca="false">Q974+R974-S974</f>
        <v>0</v>
      </c>
      <c r="U974" s="713"/>
      <c r="V974" s="713"/>
      <c r="W974" s="259"/>
      <c r="X974" s="369" t="n">
        <f aca="false">T974-U974-V974-W974</f>
        <v>0</v>
      </c>
    </row>
    <row r="975" customFormat="false" ht="19.5" hidden="false" customHeight="false" outlineLevel="0" collapsed="false">
      <c r="A975" s="281" t="n">
        <v>710</v>
      </c>
      <c r="B975" s="419" t="n">
        <v>5400</v>
      </c>
      <c r="C975" s="420" t="s">
        <v>500</v>
      </c>
      <c r="D975" s="420"/>
      <c r="E975" s="700"/>
      <c r="F975" s="701"/>
      <c r="G975" s="702"/>
      <c r="H975" s="702"/>
      <c r="I975" s="224" t="n">
        <f aca="false">F975+G975+H975</f>
        <v>0</v>
      </c>
      <c r="J975" s="681" t="str">
        <f aca="false">(IF($E975&lt;&gt;0,$J$2,IF($I975&lt;&gt;0,$J$2,"")))</f>
        <v/>
      </c>
      <c r="K975" s="218"/>
      <c r="L975" s="703"/>
      <c r="M975" s="704"/>
      <c r="N975" s="422" t="n">
        <f aca="false">I975</f>
        <v>0</v>
      </c>
      <c r="O975" s="692" t="n">
        <f aca="false">L975+M975-N975</f>
        <v>0</v>
      </c>
      <c r="P975" s="218"/>
      <c r="Q975" s="703"/>
      <c r="R975" s="704"/>
      <c r="S975" s="367" t="n">
        <f aca="false">+IF(+(L975+M975)&gt;=I975,+M975,+(+I975-L975))</f>
        <v>0</v>
      </c>
      <c r="T975" s="367" t="n">
        <f aca="false">Q975+R975-S975</f>
        <v>0</v>
      </c>
      <c r="U975" s="704"/>
      <c r="V975" s="704"/>
      <c r="W975" s="259"/>
      <c r="X975" s="369" t="n">
        <f aca="false">T975-U975-V975-W975</f>
        <v>0</v>
      </c>
    </row>
    <row r="976" customFormat="false" ht="19.5" hidden="false" customHeight="false" outlineLevel="0" collapsed="false">
      <c r="A976" s="282" t="n">
        <v>715</v>
      </c>
      <c r="B976" s="231" t="n">
        <v>5500</v>
      </c>
      <c r="C976" s="401" t="s">
        <v>501</v>
      </c>
      <c r="D976" s="401"/>
      <c r="E976" s="247" t="n">
        <f aca="false">SUM(E977:E980)</f>
        <v>0</v>
      </c>
      <c r="F976" s="248" t="n">
        <f aca="false">SUM(F977:F980)</f>
        <v>0</v>
      </c>
      <c r="G976" s="249" t="n">
        <f aca="false">SUM(G977:G980)</f>
        <v>0</v>
      </c>
      <c r="H976" s="249" t="n">
        <f aca="false">SUM(H977:H980)</f>
        <v>0</v>
      </c>
      <c r="I976" s="249" t="n">
        <f aca="false">SUM(I977:I980)</f>
        <v>0</v>
      </c>
      <c r="J976" s="681" t="str">
        <f aca="false">(IF($E976&lt;&gt;0,$J$2,IF($I976&lt;&gt;0,$J$2,"")))</f>
        <v/>
      </c>
      <c r="K976" s="218"/>
      <c r="L976" s="385" t="n">
        <f aca="false">SUM(L977:L980)</f>
        <v>0</v>
      </c>
      <c r="M976" s="386" t="n">
        <f aca="false">SUM(M977:M980)</f>
        <v>0</v>
      </c>
      <c r="N976" s="694" t="n">
        <f aca="false">SUM(N977:N980)</f>
        <v>0</v>
      </c>
      <c r="O976" s="267" t="n">
        <f aca="false">SUM(O977:O980)</f>
        <v>0</v>
      </c>
      <c r="P976" s="218"/>
      <c r="Q976" s="385" t="n">
        <f aca="false">SUM(Q977:Q980)</f>
        <v>0</v>
      </c>
      <c r="R976" s="386" t="n">
        <f aca="false">SUM(R977:R980)</f>
        <v>0</v>
      </c>
      <c r="S976" s="386" t="n">
        <f aca="false">SUM(S977:S980)</f>
        <v>0</v>
      </c>
      <c r="T976" s="386" t="n">
        <f aca="false">SUM(T977:T980)</f>
        <v>0</v>
      </c>
      <c r="U976" s="386" t="n">
        <f aca="false">SUM(U977:U980)</f>
        <v>0</v>
      </c>
      <c r="V976" s="386" t="n">
        <f aca="false">SUM(V977:V980)</f>
        <v>0</v>
      </c>
      <c r="W976" s="267" t="n">
        <f aca="false">SUM(W977:W980)</f>
        <v>0</v>
      </c>
      <c r="X976" s="369" t="n">
        <f aca="false">T976-U976-V976-W976</f>
        <v>0</v>
      </c>
    </row>
    <row r="977" customFormat="false" ht="19.5" hidden="false" customHeight="false" outlineLevel="0" collapsed="false">
      <c r="A977" s="282" t="n">
        <v>720</v>
      </c>
      <c r="B977" s="416"/>
      <c r="C977" s="254" t="n">
        <v>5501</v>
      </c>
      <c r="D977" s="388" t="s">
        <v>502</v>
      </c>
      <c r="E977" s="226"/>
      <c r="F977" s="271"/>
      <c r="G977" s="255"/>
      <c r="H977" s="255"/>
      <c r="I977" s="224" t="n">
        <f aca="false">F977+G977+H977</f>
        <v>0</v>
      </c>
      <c r="J977" s="681" t="str">
        <f aca="false">(IF($E977&lt;&gt;0,$J$2,IF($I977&lt;&gt;0,$J$2,"")))</f>
        <v/>
      </c>
      <c r="K977" s="218"/>
      <c r="L977" s="690"/>
      <c r="M977" s="691"/>
      <c r="N977" s="367" t="n">
        <f aca="false">I977</f>
        <v>0</v>
      </c>
      <c r="O977" s="692" t="n">
        <f aca="false">L977+M977-N977</f>
        <v>0</v>
      </c>
      <c r="P977" s="218"/>
      <c r="Q977" s="690"/>
      <c r="R977" s="691"/>
      <c r="S977" s="367" t="n">
        <f aca="false">+IF(+(L977+M977)&gt;=I977,+M977,+(+I977-L977))</f>
        <v>0</v>
      </c>
      <c r="T977" s="367" t="n">
        <f aca="false">Q977+R977-S977</f>
        <v>0</v>
      </c>
      <c r="U977" s="691"/>
      <c r="V977" s="691"/>
      <c r="W977" s="259"/>
      <c r="X977" s="369" t="n">
        <f aca="false">T977-U977-V977-W977</f>
        <v>0</v>
      </c>
    </row>
    <row r="978" customFormat="false" ht="19.5" hidden="false" customHeight="false" outlineLevel="0" collapsed="false">
      <c r="A978" s="282" t="n">
        <v>725</v>
      </c>
      <c r="B978" s="416"/>
      <c r="C978" s="220" t="n">
        <v>5502</v>
      </c>
      <c r="D978" s="256" t="s">
        <v>503</v>
      </c>
      <c r="E978" s="226"/>
      <c r="F978" s="271"/>
      <c r="G978" s="255"/>
      <c r="H978" s="255"/>
      <c r="I978" s="224" t="n">
        <f aca="false">F978+G978+H978</f>
        <v>0</v>
      </c>
      <c r="J978" s="681" t="str">
        <f aca="false">(IF($E978&lt;&gt;0,$J$2,IF($I978&lt;&gt;0,$J$2,"")))</f>
        <v/>
      </c>
      <c r="K978" s="218"/>
      <c r="L978" s="690"/>
      <c r="M978" s="691"/>
      <c r="N978" s="367" t="n">
        <f aca="false">I978</f>
        <v>0</v>
      </c>
      <c r="O978" s="692" t="n">
        <f aca="false">L978+M978-N978</f>
        <v>0</v>
      </c>
      <c r="P978" s="218"/>
      <c r="Q978" s="690"/>
      <c r="R978" s="691"/>
      <c r="S978" s="367" t="n">
        <f aca="false">+IF(+(L978+M978)&gt;=I978,+M978,+(+I978-L978))</f>
        <v>0</v>
      </c>
      <c r="T978" s="367" t="n">
        <f aca="false">Q978+R978-S978</f>
        <v>0</v>
      </c>
      <c r="U978" s="691"/>
      <c r="V978" s="691"/>
      <c r="W978" s="259"/>
      <c r="X978" s="369" t="n">
        <f aca="false">T978-U978-V978-W978</f>
        <v>0</v>
      </c>
    </row>
    <row r="979" customFormat="false" ht="19.5" hidden="false" customHeight="false" outlineLevel="0" collapsed="false">
      <c r="A979" s="282" t="n">
        <v>730</v>
      </c>
      <c r="B979" s="416"/>
      <c r="C979" s="220" t="n">
        <v>5503</v>
      </c>
      <c r="D979" s="225" t="s">
        <v>504</v>
      </c>
      <c r="E979" s="226"/>
      <c r="F979" s="271"/>
      <c r="G979" s="255"/>
      <c r="H979" s="255"/>
      <c r="I979" s="224" t="n">
        <f aca="false">F979+G979+H979</f>
        <v>0</v>
      </c>
      <c r="J979" s="681" t="str">
        <f aca="false">(IF($E979&lt;&gt;0,$J$2,IF($I979&lt;&gt;0,$J$2,"")))</f>
        <v/>
      </c>
      <c r="K979" s="218"/>
      <c r="L979" s="690"/>
      <c r="M979" s="691"/>
      <c r="N979" s="367" t="n">
        <f aca="false">I979</f>
        <v>0</v>
      </c>
      <c r="O979" s="692" t="n">
        <f aca="false">L979+M979-N979</f>
        <v>0</v>
      </c>
      <c r="P979" s="218"/>
      <c r="Q979" s="690"/>
      <c r="R979" s="691"/>
      <c r="S979" s="367" t="n">
        <f aca="false">+IF(+(L979+M979)&gt;=I979,+M979,+(+I979-L979))</f>
        <v>0</v>
      </c>
      <c r="T979" s="367" t="n">
        <f aca="false">Q979+R979-S979</f>
        <v>0</v>
      </c>
      <c r="U979" s="691"/>
      <c r="V979" s="691"/>
      <c r="W979" s="259"/>
      <c r="X979" s="369" t="n">
        <f aca="false">T979-U979-V979-W979</f>
        <v>0</v>
      </c>
    </row>
    <row r="980" customFormat="false" ht="19.5" hidden="false" customHeight="false" outlineLevel="0" collapsed="false">
      <c r="A980" s="282" t="n">
        <v>735</v>
      </c>
      <c r="B980" s="416"/>
      <c r="C980" s="220" t="n">
        <v>5504</v>
      </c>
      <c r="D980" s="256" t="s">
        <v>505</v>
      </c>
      <c r="E980" s="226"/>
      <c r="F980" s="271"/>
      <c r="G980" s="255"/>
      <c r="H980" s="255"/>
      <c r="I980" s="224" t="n">
        <f aca="false">F980+G980+H980</f>
        <v>0</v>
      </c>
      <c r="J980" s="681" t="str">
        <f aca="false">(IF($E980&lt;&gt;0,$J$2,IF($I980&lt;&gt;0,$J$2,"")))</f>
        <v/>
      </c>
      <c r="K980" s="218"/>
      <c r="L980" s="690"/>
      <c r="M980" s="691"/>
      <c r="N980" s="367" t="n">
        <f aca="false">I980</f>
        <v>0</v>
      </c>
      <c r="O980" s="692" t="n">
        <f aca="false">L980+M980-N980</f>
        <v>0</v>
      </c>
      <c r="P980" s="218"/>
      <c r="Q980" s="690"/>
      <c r="R980" s="691"/>
      <c r="S980" s="367" t="n">
        <f aca="false">+IF(+(L980+M980)&gt;=I980,+M980,+(+I980-L980))</f>
        <v>0</v>
      </c>
      <c r="T980" s="367" t="n">
        <f aca="false">Q980+R980-S980</f>
        <v>0</v>
      </c>
      <c r="U980" s="691"/>
      <c r="V980" s="691"/>
      <c r="W980" s="259"/>
      <c r="X980" s="369" t="n">
        <f aca="false">T980-U980-V980-W980</f>
        <v>0</v>
      </c>
    </row>
    <row r="981" customFormat="false" ht="19.5" hidden="false" customHeight="true" outlineLevel="0" collapsed="false">
      <c r="A981" s="282" t="n">
        <v>740</v>
      </c>
      <c r="B981" s="419" t="n">
        <v>5700</v>
      </c>
      <c r="C981" s="436" t="s">
        <v>506</v>
      </c>
      <c r="D981" s="436"/>
      <c r="E981" s="700" t="n">
        <f aca="false">SUM(E982:E984)</f>
        <v>0</v>
      </c>
      <c r="F981" s="705" t="n">
        <f aca="false">SUM(F982:F984)</f>
        <v>0</v>
      </c>
      <c r="G981" s="706" t="n">
        <f aca="false">SUM(G982:G984)</f>
        <v>0</v>
      </c>
      <c r="H981" s="706" t="n">
        <f aca="false">SUM(H982:H984)</f>
        <v>0</v>
      </c>
      <c r="I981" s="706" t="n">
        <f aca="false">SUM(I982:I984)</f>
        <v>0</v>
      </c>
      <c r="J981" s="681" t="str">
        <f aca="false">(IF($E981&lt;&gt;0,$J$2,IF($I981&lt;&gt;0,$J$2,"")))</f>
        <v/>
      </c>
      <c r="K981" s="218"/>
      <c r="L981" s="421" t="n">
        <f aca="false">SUM(L982:L984)</f>
        <v>0</v>
      </c>
      <c r="M981" s="422" t="n">
        <f aca="false">SUM(M982:M984)</f>
        <v>0</v>
      </c>
      <c r="N981" s="707" t="n">
        <f aca="false">SUM(N982:N983)</f>
        <v>0</v>
      </c>
      <c r="O981" s="708" t="n">
        <f aca="false">SUM(O982:O984)</f>
        <v>0</v>
      </c>
      <c r="P981" s="218"/>
      <c r="Q981" s="421" t="n">
        <f aca="false">SUM(Q982:Q984)</f>
        <v>0</v>
      </c>
      <c r="R981" s="422" t="n">
        <f aca="false">SUM(R982:R984)</f>
        <v>0</v>
      </c>
      <c r="S981" s="422" t="n">
        <f aca="false">SUM(S982:S984)</f>
        <v>0</v>
      </c>
      <c r="T981" s="422" t="n">
        <f aca="false">SUM(T982:T984)</f>
        <v>0</v>
      </c>
      <c r="U981" s="422" t="n">
        <f aca="false">SUM(U982:U984)</f>
        <v>0</v>
      </c>
      <c r="V981" s="422" t="n">
        <f aca="false">SUM(V982:V983)</f>
        <v>0</v>
      </c>
      <c r="W981" s="708" t="n">
        <f aca="false">SUM(W982:W984)</f>
        <v>0</v>
      </c>
      <c r="X981" s="369" t="n">
        <f aca="false">T981-U981-V981-W981</f>
        <v>0</v>
      </c>
    </row>
    <row r="982" customFormat="false" ht="19.5" hidden="false" customHeight="false" outlineLevel="0" collapsed="false">
      <c r="A982" s="282" t="n">
        <v>745</v>
      </c>
      <c r="B982" s="425"/>
      <c r="C982" s="426" t="n">
        <v>5701</v>
      </c>
      <c r="D982" s="427" t="s">
        <v>507</v>
      </c>
      <c r="E982" s="709"/>
      <c r="F982" s="710"/>
      <c r="G982" s="711"/>
      <c r="H982" s="711"/>
      <c r="I982" s="224" t="n">
        <f aca="false">F982+G982+H982</f>
        <v>0</v>
      </c>
      <c r="J982" s="681" t="str">
        <f aca="false">(IF($E982&lt;&gt;0,$J$2,IF($I982&lt;&gt;0,$J$2,"")))</f>
        <v/>
      </c>
      <c r="K982" s="218"/>
      <c r="L982" s="712"/>
      <c r="M982" s="713"/>
      <c r="N982" s="429" t="n">
        <f aca="false">I982</f>
        <v>0</v>
      </c>
      <c r="O982" s="692" t="n">
        <f aca="false">L982+M982-N982</f>
        <v>0</v>
      </c>
      <c r="P982" s="218"/>
      <c r="Q982" s="712"/>
      <c r="R982" s="713"/>
      <c r="S982" s="367" t="n">
        <f aca="false">+IF(+(L982+M982)&gt;=I982,+M982,+(+I982-L982))</f>
        <v>0</v>
      </c>
      <c r="T982" s="367" t="n">
        <f aca="false">Q982+R982-S982</f>
        <v>0</v>
      </c>
      <c r="U982" s="713"/>
      <c r="V982" s="713"/>
      <c r="W982" s="259"/>
      <c r="X982" s="369" t="n">
        <f aca="false">T982-U982-V982-W982</f>
        <v>0</v>
      </c>
    </row>
    <row r="983" customFormat="false" ht="19.5" hidden="false" customHeight="false" outlineLevel="0" collapsed="false">
      <c r="A983" s="281" t="n">
        <v>750</v>
      </c>
      <c r="B983" s="425"/>
      <c r="C983" s="433" t="n">
        <v>5702</v>
      </c>
      <c r="D983" s="434" t="s">
        <v>508</v>
      </c>
      <c r="E983" s="709"/>
      <c r="F983" s="710"/>
      <c r="G983" s="711"/>
      <c r="H983" s="711"/>
      <c r="I983" s="224" t="n">
        <f aca="false">F983+G983+H983</f>
        <v>0</v>
      </c>
      <c r="J983" s="681" t="str">
        <f aca="false">(IF($E983&lt;&gt;0,$J$2,IF($I983&lt;&gt;0,$J$2,"")))</f>
        <v/>
      </c>
      <c r="K983" s="218"/>
      <c r="L983" s="712"/>
      <c r="M983" s="713"/>
      <c r="N983" s="429" t="n">
        <f aca="false">I983</f>
        <v>0</v>
      </c>
      <c r="O983" s="692" t="n">
        <f aca="false">L983+M983-N983</f>
        <v>0</v>
      </c>
      <c r="P983" s="218"/>
      <c r="Q983" s="712"/>
      <c r="R983" s="713"/>
      <c r="S983" s="367" t="n">
        <f aca="false">+IF(+(L983+M983)&gt;=I983,+M983,+(+I983-L983))</f>
        <v>0</v>
      </c>
      <c r="T983" s="367" t="n">
        <f aca="false">Q983+R983-S983</f>
        <v>0</v>
      </c>
      <c r="U983" s="713"/>
      <c r="V983" s="713"/>
      <c r="W983" s="259"/>
      <c r="X983" s="369" t="n">
        <f aca="false">T983-U983-V983-W983</f>
        <v>0</v>
      </c>
    </row>
    <row r="984" customFormat="false" ht="19.5" hidden="false" customHeight="false" outlineLevel="0" collapsed="false">
      <c r="A984" s="282" t="n">
        <v>755</v>
      </c>
      <c r="B984" s="219"/>
      <c r="C984" s="437" t="n">
        <v>4071</v>
      </c>
      <c r="D984" s="438" t="s">
        <v>509</v>
      </c>
      <c r="E984" s="226"/>
      <c r="F984" s="309"/>
      <c r="G984" s="310"/>
      <c r="H984" s="310"/>
      <c r="I984" s="224" t="n">
        <f aca="false">F984+G984+H984</f>
        <v>0</v>
      </c>
      <c r="J984" s="681" t="str">
        <f aca="false">(IF($E984&lt;&gt;0,$J$2,IF($I984&lt;&gt;0,$J$2,"")))</f>
        <v/>
      </c>
      <c r="K984" s="218"/>
      <c r="L984" s="439"/>
      <c r="M984" s="397"/>
      <c r="N984" s="397"/>
      <c r="O984" s="714"/>
      <c r="P984" s="218"/>
      <c r="Q984" s="368"/>
      <c r="R984" s="397"/>
      <c r="S984" s="397"/>
      <c r="T984" s="397"/>
      <c r="U984" s="397"/>
      <c r="V984" s="397"/>
      <c r="W984" s="693"/>
      <c r="X984" s="369" t="n">
        <f aca="false">T984-U984-V984-W984</f>
        <v>0</v>
      </c>
    </row>
    <row r="985" customFormat="false" ht="36" hidden="false" customHeight="true" outlineLevel="0" collapsed="false">
      <c r="A985" s="282" t="n">
        <v>760</v>
      </c>
      <c r="B985" s="416"/>
      <c r="C985" s="715"/>
      <c r="D985" s="452"/>
      <c r="E985" s="716"/>
      <c r="F985" s="716"/>
      <c r="G985" s="716"/>
      <c r="H985" s="716"/>
      <c r="I985" s="252"/>
      <c r="J985" s="681" t="str">
        <f aca="false">(IF($E985&lt;&gt;0,$J$2,IF($I985&lt;&gt;0,$J$2,"")))</f>
        <v/>
      </c>
      <c r="K985" s="218"/>
      <c r="L985" s="717"/>
      <c r="M985" s="718"/>
      <c r="N985" s="719"/>
      <c r="O985" s="258"/>
      <c r="P985" s="218"/>
      <c r="Q985" s="717"/>
      <c r="R985" s="718"/>
      <c r="S985" s="719"/>
      <c r="T985" s="719"/>
      <c r="U985" s="718"/>
      <c r="V985" s="719"/>
      <c r="W985" s="258"/>
      <c r="X985" s="258"/>
    </row>
    <row r="986" customFormat="false" ht="19.5" hidden="false" customHeight="false" outlineLevel="0" collapsed="false">
      <c r="A986" s="281" t="n">
        <v>765</v>
      </c>
      <c r="B986" s="720" t="n">
        <v>98</v>
      </c>
      <c r="C986" s="442" t="s">
        <v>510</v>
      </c>
      <c r="D986" s="442"/>
      <c r="E986" s="247"/>
      <c r="F986" s="542"/>
      <c r="G986" s="270"/>
      <c r="H986" s="270"/>
      <c r="I986" s="224" t="n">
        <f aca="false">F986+G986+H986</f>
        <v>0</v>
      </c>
      <c r="J986" s="681" t="str">
        <f aca="false">(IF($E986&lt;&gt;0,$J$2,IF($I986&lt;&gt;0,$J$2,"")))</f>
        <v/>
      </c>
      <c r="K986" s="218"/>
      <c r="L986" s="696"/>
      <c r="M986" s="697"/>
      <c r="N986" s="386" t="n">
        <f aca="false">I986</f>
        <v>0</v>
      </c>
      <c r="O986" s="692" t="n">
        <f aca="false">L986+M986-N986</f>
        <v>0</v>
      </c>
      <c r="P986" s="218"/>
      <c r="Q986" s="696"/>
      <c r="R986" s="697"/>
      <c r="S986" s="367" t="n">
        <f aca="false">+IF(+(L986+M986)&gt;=I986,+M986,+(+I986-L986))</f>
        <v>0</v>
      </c>
      <c r="T986" s="367" t="n">
        <f aca="false">Q986+R986-S986</f>
        <v>0</v>
      </c>
      <c r="U986" s="697"/>
      <c r="V986" s="697"/>
      <c r="W986" s="259"/>
      <c r="X986" s="369" t="n">
        <f aca="false">T986-U986-V986-W986</f>
        <v>0</v>
      </c>
    </row>
    <row r="987" customFormat="false" ht="15.75" hidden="false" customHeight="false" outlineLevel="0" collapsed="false">
      <c r="A987" s="281" t="n">
        <v>775</v>
      </c>
      <c r="B987" s="443"/>
      <c r="C987" s="444" t="s">
        <v>511</v>
      </c>
      <c r="D987" s="445"/>
      <c r="E987" s="446"/>
      <c r="F987" s="446"/>
      <c r="G987" s="446"/>
      <c r="H987" s="446"/>
      <c r="I987" s="447"/>
      <c r="J987" s="681" t="str">
        <f aca="false">(IF($E987&lt;&gt;0,$J$2,IF($I987&lt;&gt;0,$J$2,"")))</f>
        <v/>
      </c>
      <c r="K987" s="218"/>
      <c r="L987" s="448"/>
      <c r="M987" s="449"/>
      <c r="N987" s="449"/>
      <c r="O987" s="450"/>
      <c r="P987" s="218"/>
      <c r="Q987" s="448"/>
      <c r="R987" s="449"/>
      <c r="S987" s="449"/>
      <c r="T987" s="449"/>
      <c r="U987" s="449"/>
      <c r="V987" s="449"/>
      <c r="W987" s="450"/>
      <c r="X987" s="450"/>
    </row>
    <row r="988" customFormat="false" ht="15.75" hidden="false" customHeight="false" outlineLevel="0" collapsed="false">
      <c r="A988" s="282" t="n">
        <v>780</v>
      </c>
      <c r="B988" s="443"/>
      <c r="C988" s="451" t="s">
        <v>512</v>
      </c>
      <c r="D988" s="452"/>
      <c r="E988" s="453"/>
      <c r="F988" s="453"/>
      <c r="G988" s="453"/>
      <c r="H988" s="453"/>
      <c r="I988" s="454"/>
      <c r="J988" s="681" t="str">
        <f aca="false">(IF($E988&lt;&gt;0,$J$2,IF($I988&lt;&gt;0,$J$2,"")))</f>
        <v/>
      </c>
      <c r="K988" s="218"/>
      <c r="L988" s="455"/>
      <c r="M988" s="456"/>
      <c r="N988" s="456"/>
      <c r="O988" s="457"/>
      <c r="P988" s="218"/>
      <c r="Q988" s="455"/>
      <c r="R988" s="456"/>
      <c r="S988" s="456"/>
      <c r="T988" s="456"/>
      <c r="U988" s="456"/>
      <c r="V988" s="456"/>
      <c r="W988" s="457"/>
      <c r="X988" s="457"/>
    </row>
    <row r="989" customFormat="false" ht="16.5" hidden="false" customHeight="false" outlineLevel="0" collapsed="false">
      <c r="A989" s="282" t="n">
        <v>785</v>
      </c>
      <c r="B989" s="458"/>
      <c r="C989" s="459" t="s">
        <v>513</v>
      </c>
      <c r="D989" s="460"/>
      <c r="E989" s="461"/>
      <c r="F989" s="461"/>
      <c r="G989" s="461"/>
      <c r="H989" s="461"/>
      <c r="I989" s="462"/>
      <c r="J989" s="681" t="str">
        <f aca="false">(IF($E989&lt;&gt;0,$J$2,IF($I989&lt;&gt;0,$J$2,"")))</f>
        <v/>
      </c>
      <c r="K989" s="218"/>
      <c r="L989" s="463"/>
      <c r="M989" s="464"/>
      <c r="N989" s="464"/>
      <c r="O989" s="465"/>
      <c r="P989" s="218"/>
      <c r="Q989" s="463"/>
      <c r="R989" s="464"/>
      <c r="S989" s="464"/>
      <c r="T989" s="464"/>
      <c r="U989" s="464"/>
      <c r="V989" s="464"/>
      <c r="W989" s="465"/>
      <c r="X989" s="465"/>
    </row>
    <row r="990" customFormat="false" ht="19.5" hidden="false" customHeight="false" outlineLevel="0" collapsed="false">
      <c r="A990" s="282" t="n">
        <v>790</v>
      </c>
      <c r="B990" s="466"/>
      <c r="C990" s="315" t="s">
        <v>368</v>
      </c>
      <c r="D990" s="467" t="s">
        <v>514</v>
      </c>
      <c r="E990" s="317" t="n">
        <f aca="false">SUM(E878,E881,E887,E893,E894,E912,E916,E922,E925,E926,E927,E928,E929,E936,E943,E944,E945,E946,E953,E957,E958,E959,E960,E963,E964,E972,E975,E976,E981)+E986</f>
        <v>0</v>
      </c>
      <c r="F990" s="317" t="n">
        <f aca="false">SUM(F878,F881,F887,F893,F894,F912,F916,F922,F925,F926,F927,F928,F929,F936,F943,F944,F945,F946,F953,F957,F958,F959,F960,F963,F964,F972,F975,F976,F981)+F986</f>
        <v>6433</v>
      </c>
      <c r="G990" s="317" t="n">
        <f aca="false">SUM(G878,G881,G887,G893,G894,G912,G916,G922,G925,G926,G927,G928,G929,G936,G943,G944,G945,G946,G953,G957,G958,G959,G960,G963,G964,G972,G975,G976,G981)+G986</f>
        <v>0</v>
      </c>
      <c r="H990" s="317" t="n">
        <f aca="false">SUM(H878,H881,H887,H893,H894,H912,H916,H922,H925,H926,H927,H928,H929,H936,H943,H944,H945,H946,H953,H957,H958,H959,H960,H963,H964,H972,H975,H976,H981)+H986</f>
        <v>0</v>
      </c>
      <c r="I990" s="317" t="n">
        <f aca="false">SUM(I878,I881,I887,I893,I894,I912,I916,I922,I925,I926,I927,I928,I929,I936,I943,I944,I945,I946,I953,I957,I958,I959,I960,I963,I964,I972,I975,I976,I981)+I986</f>
        <v>6433</v>
      </c>
      <c r="J990" s="681" t="n">
        <f aca="false">(IF($E990&lt;&gt;0,$J$2,IF($I990&lt;&gt;0,$J$2,"")))</f>
        <v>1</v>
      </c>
      <c r="K990" s="721" t="str">
        <f aca="false">LEFT(C875,1)</f>
        <v>3</v>
      </c>
      <c r="L990" s="317" t="n">
        <f aca="false">SUM(L878,L881,L887,L893,L894,L912,L916,L922,L925,L926,L927,L928,L929,L936,L943,L944,L945,L946,L953,L957,L958,L959,L960,L963,L964,L972,L975,L976,L981)+L986</f>
        <v>0</v>
      </c>
      <c r="M990" s="317" t="n">
        <f aca="false">SUM(M878,M881,M887,M893,M894,M912,M916,M922,M925,M926,M927,M928,M929,M936,M943,M944,M945,M946,M953,M957,M958,M959,M960,M963,M964,M972,M975,M976,M981)+M986</f>
        <v>0</v>
      </c>
      <c r="N990" s="317" t="n">
        <f aca="false">SUM(N878,N881,N887,N893,N894,N912,N916,N922,N925,N926,N927,N928,N929,N936,N943,N944,N945,N946,N953,N957,N958,N959,N960,N963,N964,N972,N975,N976,N981)+N986</f>
        <v>6433</v>
      </c>
      <c r="O990" s="317" t="n">
        <f aca="false">SUM(O878,O881,O887,O893,O894,O912,O916,O922,O925,O926,O927,O928,O929,O936,O943,O944,O945,O946,O953,O957,O958,O959,O960,O963,O964,O972,O975,O976,O981)+O986</f>
        <v>-6433</v>
      </c>
      <c r="P990" s="168"/>
      <c r="Q990" s="317" t="n">
        <f aca="false">SUM(Q878,Q881,Q887,Q893,Q894,Q912,Q916,Q922,Q925,Q926,Q927,Q928,Q929,Q936,Q943,Q944,Q945,Q946,Q953,Q957,Q958,Q959,Q960,Q963,Q964,Q972,Q975,Q976,Q981)+Q986</f>
        <v>0</v>
      </c>
      <c r="R990" s="317" t="n">
        <f aca="false">SUM(R878,R881,R887,R893,R894,R912,R916,R922,R925,R926,R927,R928,R929,R936,R943,R944,R945,R946,R953,R957,R958,R959,R960,R963,R964,R972,R975,R976,R981)+R986</f>
        <v>0</v>
      </c>
      <c r="S990" s="317" t="n">
        <f aca="false">SUM(S878,S881,S887,S893,S894,S912,S916,S922,S925,S926,S927,S928,S929,S936,S943,S944,S945,S946,S953,S957,S958,S959,S960,S963,S964,S972,S975,S976,S981)+S986</f>
        <v>2570</v>
      </c>
      <c r="T990" s="317" t="n">
        <f aca="false">SUM(T878,T881,T887,T893,T894,T912,T916,T922,T925,T926,T927,T928,T929,T936,T943,T944,T945,T946,T953,T957,T958,T959,T960,T963,T964,T972,T975,T976,T981)+T986</f>
        <v>-2570</v>
      </c>
      <c r="U990" s="317" t="n">
        <f aca="false">SUM(U878,U881,U887,U893,U894,U912,U916,U922,U925,U926,U927,U928,U929,U936,U943,U944,U945,U946,U953,U957,U958,U959,U960,U963,U964,U972,U975,U976,U981)+U986</f>
        <v>0</v>
      </c>
      <c r="V990" s="317" t="n">
        <f aca="false">SUM(V878,V881,V887,V893,V894,V912,V916,V922,V925,V926,V927,V928,V929,V936,V943,V944,V945,V946,V953,V957,V958,V959,V960,V963,V964,V972,V975,V976,V981)+V986</f>
        <v>0</v>
      </c>
      <c r="W990" s="317" t="n">
        <f aca="false">SUM(W878,W881,W887,W893,W894,W912,W916,W922,W925,W926,W927,W928,W929,W936,W943,W944,W945,W946,W953,W957,W958,W959,W960,W963,W964,W972,W975,W976,W981)+W986</f>
        <v>0</v>
      </c>
      <c r="X990" s="369" t="n">
        <f aca="false">T990-U990-V990-W990</f>
        <v>-2570</v>
      </c>
    </row>
    <row r="991" customFormat="false" ht="15.75" hidden="false" customHeight="false" outlineLevel="0" collapsed="false">
      <c r="A991" s="282" t="n">
        <v>795</v>
      </c>
      <c r="B991" s="722" t="s">
        <v>757</v>
      </c>
      <c r="C991" s="470"/>
      <c r="I991" s="169"/>
      <c r="J991" s="167" t="n">
        <f aca="false">J990</f>
        <v>1</v>
      </c>
      <c r="P991" s="653"/>
      <c r="X991" s="653"/>
    </row>
    <row r="992" customFormat="false" ht="15.75" hidden="false" customHeight="false" outlineLevel="0" collapsed="false">
      <c r="A992" s="281" t="n">
        <v>805</v>
      </c>
      <c r="B992" s="650"/>
      <c r="C992" s="650"/>
      <c r="D992" s="651"/>
      <c r="E992" s="650"/>
      <c r="F992" s="650"/>
      <c r="G992" s="650"/>
      <c r="H992" s="650"/>
      <c r="I992" s="652"/>
      <c r="J992" s="167" t="n">
        <f aca="false">J990</f>
        <v>1</v>
      </c>
      <c r="L992" s="650"/>
      <c r="M992" s="650"/>
      <c r="N992" s="652"/>
      <c r="O992" s="652"/>
      <c r="P992" s="652"/>
      <c r="Q992" s="650"/>
      <c r="R992" s="650"/>
      <c r="S992" s="652"/>
      <c r="T992" s="652"/>
      <c r="U992" s="650"/>
      <c r="V992" s="652"/>
      <c r="W992" s="652"/>
      <c r="X992" s="652"/>
    </row>
    <row r="993" customFormat="false" ht="15.75" hidden="false" customHeight="false" outlineLevel="0" collapsed="false">
      <c r="A993" s="282" t="n">
        <v>810</v>
      </c>
      <c r="E993" s="321"/>
      <c r="F993" s="321"/>
      <c r="G993" s="321"/>
      <c r="H993" s="321"/>
      <c r="I993" s="327"/>
      <c r="J993" s="167" t="n">
        <f aca="false">(IF($E1123&lt;&gt;0,$J$2,IF($I1123&lt;&gt;0,$J$2,"")))</f>
        <v>1</v>
      </c>
      <c r="L993" s="321"/>
      <c r="M993" s="321"/>
      <c r="N993" s="327"/>
      <c r="O993" s="327"/>
      <c r="P993" s="327"/>
      <c r="Q993" s="321"/>
      <c r="R993" s="321"/>
      <c r="S993" s="327"/>
      <c r="T993" s="327"/>
      <c r="U993" s="321"/>
      <c r="V993" s="327"/>
      <c r="W993" s="327"/>
      <c r="X993" s="653"/>
    </row>
    <row r="994" customFormat="false" ht="15.75" hidden="false" customHeight="false" outlineLevel="0" collapsed="false">
      <c r="A994" s="282" t="n">
        <v>815</v>
      </c>
      <c r="C994" s="180"/>
      <c r="D994" s="181"/>
      <c r="E994" s="321"/>
      <c r="F994" s="321"/>
      <c r="G994" s="321"/>
      <c r="H994" s="321"/>
      <c r="I994" s="327"/>
      <c r="J994" s="167" t="n">
        <f aca="false">(IF($E1123&lt;&gt;0,$J$2,IF($I1123&lt;&gt;0,$J$2,"")))</f>
        <v>1</v>
      </c>
      <c r="L994" s="321"/>
      <c r="M994" s="321"/>
      <c r="N994" s="327"/>
      <c r="O994" s="327"/>
      <c r="P994" s="327"/>
      <c r="Q994" s="321"/>
      <c r="R994" s="321"/>
      <c r="S994" s="327"/>
      <c r="T994" s="327"/>
      <c r="U994" s="321"/>
      <c r="V994" s="327"/>
      <c r="W994" s="327"/>
      <c r="X994" s="653"/>
    </row>
    <row r="995" customFormat="false" ht="15.75" hidden="false" customHeight="false" outlineLevel="0" collapsed="false">
      <c r="A995" s="295" t="n">
        <v>525</v>
      </c>
      <c r="B99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22"/>
      <c r="D995" s="322"/>
      <c r="E995" s="321"/>
      <c r="F995" s="321"/>
      <c r="G995" s="321"/>
      <c r="H995" s="321"/>
      <c r="I995" s="327"/>
      <c r="J995" s="167" t="n">
        <f aca="false">(IF($E1123&lt;&gt;0,$J$2,IF($I1123&lt;&gt;0,$J$2,"")))</f>
        <v>1</v>
      </c>
      <c r="L995" s="321"/>
      <c r="M995" s="321"/>
      <c r="N995" s="327"/>
      <c r="O995" s="327"/>
      <c r="P995" s="327"/>
      <c r="Q995" s="321"/>
      <c r="R995" s="321"/>
      <c r="S995" s="327"/>
      <c r="T995" s="327"/>
      <c r="U995" s="321"/>
      <c r="V995" s="327"/>
      <c r="W995" s="327"/>
      <c r="X995" s="653"/>
    </row>
    <row r="996" customFormat="false" ht="15.75" hidden="false" customHeight="false" outlineLevel="0" collapsed="false">
      <c r="A996" s="281" t="n">
        <v>820</v>
      </c>
      <c r="C996" s="180"/>
      <c r="D996" s="181"/>
      <c r="E996" s="323" t="s">
        <v>195</v>
      </c>
      <c r="F996" s="323" t="s">
        <v>6</v>
      </c>
      <c r="G996" s="321"/>
      <c r="H996" s="321"/>
      <c r="I996" s="327"/>
      <c r="J996" s="167" t="n">
        <f aca="false">(IF($E1123&lt;&gt;0,$J$2,IF($I1123&lt;&gt;0,$J$2,"")))</f>
        <v>1</v>
      </c>
      <c r="L996" s="321"/>
      <c r="M996" s="321"/>
      <c r="N996" s="327"/>
      <c r="O996" s="327"/>
      <c r="P996" s="327"/>
      <c r="Q996" s="321"/>
      <c r="R996" s="321"/>
      <c r="S996" s="327"/>
      <c r="T996" s="327"/>
      <c r="U996" s="321"/>
      <c r="V996" s="327"/>
      <c r="W996" s="327"/>
      <c r="X996" s="653"/>
    </row>
    <row r="997" customFormat="false" ht="15.75" hidden="false" customHeight="false" outlineLevel="0" collapsed="false">
      <c r="A997" s="282" t="n">
        <v>821</v>
      </c>
      <c r="B997" s="324" t="str">
        <f aca="false">$B$9</f>
        <v>ОБЩИНА БОРОВАН</v>
      </c>
      <c r="C997" s="324"/>
      <c r="D997" s="324"/>
      <c r="E997" s="325" t="n">
        <f aca="false">$E$9</f>
        <v>41640</v>
      </c>
      <c r="F997" s="325" t="n">
        <f aca="false">$F$9</f>
        <v>41670</v>
      </c>
      <c r="G997" s="321"/>
      <c r="H997" s="321"/>
      <c r="I997" s="327"/>
      <c r="J997" s="167" t="n">
        <f aca="false">(IF($E1123&lt;&gt;0,$J$2,IF($I1123&lt;&gt;0,$J$2,"")))</f>
        <v>1</v>
      </c>
      <c r="L997" s="321"/>
      <c r="M997" s="321"/>
      <c r="N997" s="327"/>
      <c r="O997" s="327"/>
      <c r="P997" s="327"/>
      <c r="Q997" s="321"/>
      <c r="R997" s="321"/>
      <c r="S997" s="327"/>
      <c r="T997" s="327"/>
      <c r="U997" s="321"/>
      <c r="V997" s="327"/>
      <c r="W997" s="327"/>
      <c r="X997" s="653"/>
    </row>
    <row r="998" customFormat="false" ht="15.75" hidden="false" customHeight="false" outlineLevel="0" collapsed="false">
      <c r="A998" s="282" t="n">
        <v>822</v>
      </c>
      <c r="B998" s="165" t="str">
        <f aca="false">$B$10</f>
        <v>(наименование на разпоредителя с бюджет)</v>
      </c>
      <c r="E998" s="321"/>
      <c r="F998" s="326" t="n">
        <f aca="false">$F$10</f>
        <v>0</v>
      </c>
      <c r="G998" s="321"/>
      <c r="H998" s="321"/>
      <c r="I998" s="327"/>
      <c r="J998" s="167" t="n">
        <f aca="false">(IF($E1123&lt;&gt;0,$J$2,IF($I1123&lt;&gt;0,$J$2,"")))</f>
        <v>1</v>
      </c>
      <c r="L998" s="321"/>
      <c r="M998" s="321"/>
      <c r="N998" s="327"/>
      <c r="O998" s="327"/>
      <c r="P998" s="327"/>
      <c r="Q998" s="321"/>
      <c r="R998" s="321"/>
      <c r="S998" s="327"/>
      <c r="T998" s="327"/>
      <c r="U998" s="321"/>
      <c r="V998" s="327"/>
      <c r="W998" s="327"/>
      <c r="X998" s="653"/>
    </row>
    <row r="999" customFormat="false" ht="16.5" hidden="false" customHeight="false" outlineLevel="0" collapsed="false">
      <c r="A999" s="282" t="n">
        <v>823</v>
      </c>
      <c r="E999" s="321"/>
      <c r="F999" s="321"/>
      <c r="G999" s="321"/>
      <c r="H999" s="321"/>
      <c r="I999" s="327"/>
      <c r="J999" s="167" t="n">
        <f aca="false">(IF($E1123&lt;&gt;0,$J$2,IF($I1123&lt;&gt;0,$J$2,"")))</f>
        <v>1</v>
      </c>
      <c r="L999" s="321"/>
      <c r="M999" s="321"/>
      <c r="N999" s="327"/>
      <c r="O999" s="327"/>
      <c r="P999" s="327"/>
      <c r="Q999" s="321"/>
      <c r="R999" s="321"/>
      <c r="S999" s="327"/>
      <c r="T999" s="327"/>
      <c r="U999" s="321"/>
      <c r="V999" s="327"/>
      <c r="W999" s="327"/>
      <c r="X999" s="653"/>
    </row>
    <row r="1000" customFormat="false" ht="17.25" hidden="false" customHeight="false" outlineLevel="0" collapsed="false">
      <c r="A1000" s="282" t="n">
        <v>825</v>
      </c>
      <c r="B1000" s="324" t="str">
        <f aca="false">$B$12</f>
        <v>Борован</v>
      </c>
      <c r="C1000" s="324"/>
      <c r="D1000" s="324"/>
      <c r="E1000" s="321" t="s">
        <v>198</v>
      </c>
      <c r="F1000" s="328" t="str">
        <f aca="false">$F$12</f>
        <v>5601</v>
      </c>
      <c r="G1000" s="321"/>
      <c r="H1000" s="321"/>
      <c r="I1000" s="327"/>
      <c r="J1000" s="167" t="n">
        <f aca="false">(IF($E1123&lt;&gt;0,$J$2,IF($I1123&lt;&gt;0,$J$2,"")))</f>
        <v>1</v>
      </c>
      <c r="L1000" s="321"/>
      <c r="M1000" s="321"/>
      <c r="N1000" s="327"/>
      <c r="O1000" s="327"/>
      <c r="P1000" s="327"/>
      <c r="Q1000" s="321"/>
      <c r="R1000" s="321"/>
      <c r="S1000" s="327"/>
      <c r="T1000" s="327"/>
      <c r="U1000" s="321"/>
      <c r="V1000" s="327"/>
      <c r="W1000" s="327"/>
      <c r="X1000" s="653"/>
    </row>
    <row r="1001" customFormat="false" ht="17.25" hidden="false" customHeight="false" outlineLevel="0" collapsed="false">
      <c r="A1001" s="282"/>
      <c r="B1001" s="165" t="str">
        <f aca="false">$B$13</f>
        <v>(наименование на първостепенния разпоредител с бюджет)</v>
      </c>
      <c r="E1001" s="321" t="s">
        <v>201</v>
      </c>
      <c r="F1001" s="321"/>
      <c r="G1001" s="321"/>
      <c r="H1001" s="321"/>
      <c r="I1001" s="327"/>
      <c r="J1001" s="167" t="n">
        <f aca="false">(IF($E1123&lt;&gt;0,$J$2,IF($I1123&lt;&gt;0,$J$2,"")))</f>
        <v>1</v>
      </c>
      <c r="L1001" s="321"/>
      <c r="M1001" s="321"/>
      <c r="N1001" s="327"/>
      <c r="O1001" s="327"/>
      <c r="P1001" s="327"/>
      <c r="Q1001" s="321"/>
      <c r="R1001" s="321"/>
      <c r="S1001" s="327"/>
      <c r="T1001" s="327"/>
      <c r="U1001" s="321"/>
      <c r="V1001" s="327"/>
      <c r="W1001" s="327"/>
      <c r="X1001" s="653"/>
    </row>
    <row r="1002" customFormat="false" ht="20.25" hidden="false" customHeight="false" outlineLevel="0" collapsed="false">
      <c r="A1002" s="282"/>
      <c r="D1002" s="191" t="str">
        <f aca="false">$D$17</f>
        <v>Код на сметка :</v>
      </c>
      <c r="E1002" s="328" t="n">
        <f aca="false">$E$17</f>
        <v>98</v>
      </c>
      <c r="F1002" s="320"/>
      <c r="G1002" s="320"/>
      <c r="H1002" s="320"/>
      <c r="I1002" s="453"/>
      <c r="J1002" s="167" t="n">
        <f aca="false">(IF($E1123&lt;&gt;0,$J$2,IF($I1123&lt;&gt;0,$J$2,"")))</f>
        <v>1</v>
      </c>
      <c r="L1002" s="321"/>
      <c r="M1002" s="321"/>
      <c r="N1002" s="327"/>
      <c r="O1002" s="327"/>
      <c r="P1002" s="327"/>
      <c r="Q1002" s="321"/>
      <c r="R1002" s="321"/>
      <c r="S1002" s="327"/>
      <c r="T1002" s="327"/>
      <c r="U1002" s="321"/>
      <c r="V1002" s="327"/>
      <c r="W1002" s="327"/>
      <c r="X1002" s="653"/>
    </row>
    <row r="1003" customFormat="false" ht="17.25" hidden="false" customHeight="false" outlineLevel="0" collapsed="false">
      <c r="A1003" s="282"/>
      <c r="C1003" s="180"/>
      <c r="D1003" s="181"/>
      <c r="E1003" s="321"/>
      <c r="F1003" s="321"/>
      <c r="G1003" s="321"/>
      <c r="H1003" s="321"/>
      <c r="I1003" s="327" t="s">
        <v>203</v>
      </c>
      <c r="J1003" s="167" t="n">
        <f aca="false">(IF($E1123&lt;&gt;0,$J$2,IF($I1123&lt;&gt;0,$J$2,"")))</f>
        <v>1</v>
      </c>
      <c r="L1003" s="329" t="s">
        <v>370</v>
      </c>
      <c r="M1003" s="321"/>
      <c r="N1003" s="327"/>
      <c r="O1003" s="327" t="s">
        <v>203</v>
      </c>
      <c r="P1003" s="327"/>
      <c r="Q1003" s="329" t="s">
        <v>371</v>
      </c>
      <c r="R1003" s="321"/>
      <c r="S1003" s="327"/>
      <c r="T1003" s="327" t="s">
        <v>203</v>
      </c>
      <c r="U1003" s="321"/>
      <c r="V1003" s="327"/>
      <c r="W1003" s="327" t="s">
        <v>203</v>
      </c>
      <c r="X1003" s="653"/>
    </row>
    <row r="1004" customFormat="false" ht="19.5" hidden="false" customHeight="true" outlineLevel="0" collapsed="false">
      <c r="A1004" s="282"/>
      <c r="B1004" s="654"/>
      <c r="C1004" s="206"/>
      <c r="D1004" s="586" t="s">
        <v>737</v>
      </c>
      <c r="E1004" s="197" t="s">
        <v>205</v>
      </c>
      <c r="F1004" s="198" t="s">
        <v>206</v>
      </c>
      <c r="G1004" s="198"/>
      <c r="H1004" s="198"/>
      <c r="I1004" s="198"/>
      <c r="J1004" s="167" t="n">
        <f aca="false">(IF($E1123&lt;&gt;0,$J$2,IF($I1123&lt;&gt;0,$J$2,"")))</f>
        <v>1</v>
      </c>
      <c r="L1004" s="655" t="s">
        <v>738</v>
      </c>
      <c r="M1004" s="655" t="s">
        <v>739</v>
      </c>
      <c r="N1004" s="656" t="s">
        <v>740</v>
      </c>
      <c r="O1004" s="656" t="s">
        <v>376</v>
      </c>
      <c r="P1004" s="168"/>
      <c r="Q1004" s="656" t="s">
        <v>741</v>
      </c>
      <c r="R1004" s="656" t="s">
        <v>742</v>
      </c>
      <c r="S1004" s="656" t="s">
        <v>743</v>
      </c>
      <c r="T1004" s="656" t="s">
        <v>380</v>
      </c>
      <c r="U1004" s="657" t="s">
        <v>381</v>
      </c>
      <c r="V1004" s="658"/>
      <c r="W1004" s="659"/>
      <c r="X1004" s="660"/>
    </row>
    <row r="1005" customFormat="false" ht="56.1" hidden="false" customHeight="true" outlineLevel="0" collapsed="false">
      <c r="A1005" s="282"/>
      <c r="B1005" s="341" t="s">
        <v>13</v>
      </c>
      <c r="C1005" s="550" t="s">
        <v>207</v>
      </c>
      <c r="D1005" s="661" t="s">
        <v>744</v>
      </c>
      <c r="E1005" s="203" t="n">
        <v>2014</v>
      </c>
      <c r="F1005" s="345" t="s">
        <v>19</v>
      </c>
      <c r="G1005" s="345" t="s">
        <v>20</v>
      </c>
      <c r="H1005" s="345" t="s">
        <v>21</v>
      </c>
      <c r="I1005" s="662" t="s">
        <v>209</v>
      </c>
      <c r="J1005" s="167" t="n">
        <f aca="false">(IF($E1123&lt;&gt;0,$J$2,IF($I1123&lt;&gt;0,$J$2,"")))</f>
        <v>1</v>
      </c>
      <c r="L1005" s="655"/>
      <c r="M1005" s="655"/>
      <c r="N1005" s="656"/>
      <c r="O1005" s="656"/>
      <c r="P1005" s="168"/>
      <c r="Q1005" s="656"/>
      <c r="R1005" s="656"/>
      <c r="S1005" s="656"/>
      <c r="T1005" s="656"/>
      <c r="U1005" s="663" t="n">
        <v>2014</v>
      </c>
      <c r="V1005" s="663" t="n">
        <v>2015</v>
      </c>
      <c r="W1005" s="663" t="s">
        <v>384</v>
      </c>
      <c r="X1005" s="664" t="s">
        <v>382</v>
      </c>
    </row>
    <row r="1006" customFormat="false" ht="69" hidden="false" customHeight="true" outlineLevel="0" collapsed="false">
      <c r="A1006" s="282"/>
      <c r="B1006" s="587"/>
      <c r="C1006" s="206"/>
      <c r="D1006" s="349" t="s">
        <v>385</v>
      </c>
      <c r="E1006" s="208" t="s">
        <v>211</v>
      </c>
      <c r="F1006" s="208" t="s">
        <v>212</v>
      </c>
      <c r="G1006" s="208" t="s">
        <v>213</v>
      </c>
      <c r="H1006" s="208" t="s">
        <v>214</v>
      </c>
      <c r="I1006" s="209" t="s">
        <v>215</v>
      </c>
      <c r="J1006" s="167" t="n">
        <f aca="false">(IF($E1123&lt;&gt;0,$J$2,IF($I1123&lt;&gt;0,$J$2,"")))</f>
        <v>1</v>
      </c>
      <c r="L1006" s="208" t="s">
        <v>386</v>
      </c>
      <c r="M1006" s="208" t="s">
        <v>387</v>
      </c>
      <c r="N1006" s="209" t="s">
        <v>388</v>
      </c>
      <c r="O1006" s="209" t="s">
        <v>389</v>
      </c>
      <c r="P1006" s="168"/>
      <c r="Q1006" s="665" t="s">
        <v>390</v>
      </c>
      <c r="R1006" s="665" t="s">
        <v>391</v>
      </c>
      <c r="S1006" s="665" t="s">
        <v>392</v>
      </c>
      <c r="T1006" s="665" t="s">
        <v>393</v>
      </c>
      <c r="U1006" s="665" t="s">
        <v>394</v>
      </c>
      <c r="V1006" s="665" t="s">
        <v>395</v>
      </c>
      <c r="W1006" s="665" t="s">
        <v>396</v>
      </c>
      <c r="X1006" s="340" t="s">
        <v>215</v>
      </c>
    </row>
    <row r="1007" customFormat="false" ht="132" hidden="false" customHeight="false" outlineLevel="0" collapsed="false">
      <c r="A1007" s="282"/>
      <c r="B1007" s="498"/>
      <c r="C1007" s="666" t="str">
        <f aca="false">VLOOKUP(D1007,OP_LIST2,2,FALSE())</f>
        <v>98301</v>
      </c>
      <c r="D1007" s="667" t="s">
        <v>745</v>
      </c>
      <c r="E1007" s="668"/>
      <c r="F1007" s="668"/>
      <c r="G1007" s="668"/>
      <c r="H1007" s="668"/>
      <c r="I1007" s="354"/>
      <c r="J1007" s="167" t="n">
        <f aca="false">(IF($E1123&lt;&gt;0,$J$2,IF($I1123&lt;&gt;0,$J$2,"")))</f>
        <v>1</v>
      </c>
      <c r="L1007" s="669" t="s">
        <v>397</v>
      </c>
      <c r="M1007" s="669" t="s">
        <v>397</v>
      </c>
      <c r="N1007" s="669" t="s">
        <v>398</v>
      </c>
      <c r="O1007" s="669" t="s">
        <v>399</v>
      </c>
      <c r="P1007" s="168"/>
      <c r="Q1007" s="669" t="s">
        <v>397</v>
      </c>
      <c r="R1007" s="669" t="s">
        <v>397</v>
      </c>
      <c r="S1007" s="669" t="s">
        <v>746</v>
      </c>
      <c r="T1007" s="669" t="s">
        <v>401</v>
      </c>
      <c r="U1007" s="669" t="s">
        <v>397</v>
      </c>
      <c r="V1007" s="669" t="s">
        <v>397</v>
      </c>
      <c r="W1007" s="669" t="s">
        <v>397</v>
      </c>
      <c r="X1007" s="357" t="s">
        <v>402</v>
      </c>
    </row>
    <row r="1008" customFormat="false" ht="19.5" hidden="false" customHeight="false" outlineLevel="0" collapsed="false">
      <c r="A1008" s="282"/>
      <c r="B1008" s="654"/>
      <c r="C1008" s="670" t="n">
        <f aca="false">VLOOKUP(D1009,EBK_DEIN2,2,FALSE())</f>
        <v>5562</v>
      </c>
      <c r="D1008" s="586" t="s">
        <v>747</v>
      </c>
      <c r="E1008" s="668"/>
      <c r="F1008" s="668"/>
      <c r="G1008" s="668"/>
      <c r="H1008" s="668"/>
      <c r="I1008" s="354"/>
      <c r="J1008" s="167" t="n">
        <f aca="false">(IF($E1123&lt;&gt;0,$J$2,IF($I1123&lt;&gt;0,$J$2,"")))</f>
        <v>1</v>
      </c>
      <c r="L1008" s="671"/>
      <c r="M1008" s="671"/>
      <c r="N1008" s="457"/>
      <c r="O1008" s="672"/>
      <c r="P1008" s="168"/>
      <c r="Q1008" s="671"/>
      <c r="R1008" s="671"/>
      <c r="S1008" s="457"/>
      <c r="T1008" s="672"/>
      <c r="U1008" s="671"/>
      <c r="V1008" s="457"/>
      <c r="W1008" s="672"/>
      <c r="X1008" s="673"/>
    </row>
    <row r="1009" customFormat="false" ht="18.75" hidden="false" customHeight="false" outlineLevel="0" collapsed="false">
      <c r="A1009" s="282"/>
      <c r="B1009" s="674"/>
      <c r="C1009" s="675"/>
      <c r="D1009" s="676" t="s">
        <v>760</v>
      </c>
      <c r="E1009" s="668"/>
      <c r="F1009" s="668"/>
      <c r="G1009" s="668"/>
      <c r="H1009" s="668"/>
      <c r="I1009" s="354"/>
      <c r="J1009" s="167" t="n">
        <f aca="false">(IF($E1123&lt;&gt;0,$J$2,IF($I1123&lt;&gt;0,$J$2,"")))</f>
        <v>1</v>
      </c>
      <c r="L1009" s="671"/>
      <c r="M1009" s="671"/>
      <c r="N1009" s="457"/>
      <c r="O1009" s="677" t="n">
        <f aca="false">SUMIF(O1012:O1013,"&lt;0")+SUMIF(O1015:O1019,"&lt;0")+SUMIF(O1021:O1026,"&lt;0")+SUMIF(O1028:O1044,"&lt;0")+SUMIF(O1050:O1054,"&lt;0")+SUMIF(O1056:O1061,"&lt;0")+SUMIF(O1063:O1068,"&lt;0")+SUMIF(O1076:O1077,"&lt;0")+SUMIF(O1080:O1085,"&lt;0")+SUMIF(O1087:O1092,"&lt;0")+SUMIF(O1096,"&lt;0")+SUMIF(O1098:O1104,"&lt;0")+SUMIF(O1106:O1108,"&lt;0")+SUMIF(O1110:O1113,"&lt;0")+SUMIF(O1115:O1116,"&lt;0")+SUMIF(O1119,"&lt;0")</f>
        <v>-27079</v>
      </c>
      <c r="P1009" s="168"/>
      <c r="Q1009" s="671"/>
      <c r="R1009" s="671"/>
      <c r="S1009" s="457"/>
      <c r="T1009" s="677" t="n">
        <f aca="false">SUMIF(T1012:T1013,"&lt;0")+SUMIF(T1015:T1019,"&lt;0")+SUMIF(T1021:T1026,"&lt;0")+SUMIF(T1028:T1044,"&lt;0")+SUMIF(T1050:T1054,"&lt;0")+SUMIF(T1056:T1061,"&lt;0")+SUMIF(T1063:T1068,"&lt;0")+SUMIF(T1076:T1077,"&lt;0")+SUMIF(T1080:T1085,"&lt;0")+SUMIF(T1087:T1092,"&lt;0")+SUMIF(T1096,"&lt;0")+SUMIF(T1098:T1104,"&lt;0")+SUMIF(T1106:T1108,"&lt;0")+SUMIF(T1110:T1113,"&lt;0")+SUMIF(T1115:T1116,"&lt;0")+SUMIF(T1119,"&lt;0")</f>
        <v>0</v>
      </c>
      <c r="U1009" s="671"/>
      <c r="V1009" s="457"/>
      <c r="W1009" s="672"/>
      <c r="X1009" s="678"/>
    </row>
    <row r="1010" customFormat="false" ht="19.5" hidden="false" customHeight="false" outlineLevel="0" collapsed="false">
      <c r="A1010" s="282"/>
      <c r="B1010" s="200"/>
      <c r="C1010" s="675"/>
      <c r="D1010" s="352" t="s">
        <v>749</v>
      </c>
      <c r="E1010" s="668"/>
      <c r="F1010" s="668"/>
      <c r="G1010" s="668"/>
      <c r="H1010" s="668"/>
      <c r="I1010" s="354"/>
      <c r="J1010" s="167" t="n">
        <f aca="false">(IF($E1123&lt;&gt;0,$J$2,IF($I1123&lt;&gt;0,$J$2,"")))</f>
        <v>1</v>
      </c>
      <c r="L1010" s="671"/>
      <c r="M1010" s="671"/>
      <c r="N1010" s="457"/>
      <c r="O1010" s="672"/>
      <c r="P1010" s="168"/>
      <c r="Q1010" s="671"/>
      <c r="R1010" s="671"/>
      <c r="S1010" s="457"/>
      <c r="T1010" s="672"/>
      <c r="U1010" s="671"/>
      <c r="V1010" s="457"/>
      <c r="W1010" s="672"/>
      <c r="X1010" s="679"/>
    </row>
    <row r="1011" customFormat="false" ht="19.5" hidden="false" customHeight="true" outlineLevel="0" collapsed="false">
      <c r="A1011" s="282"/>
      <c r="B1011" s="358" t="n">
        <v>100</v>
      </c>
      <c r="C1011" s="359" t="s">
        <v>403</v>
      </c>
      <c r="D1011" s="359"/>
      <c r="E1011" s="559" t="n">
        <f aca="false">SUM(E1012:E1013)</f>
        <v>0</v>
      </c>
      <c r="F1011" s="680" t="n">
        <f aca="false">SUM(F1012:F1013)</f>
        <v>0</v>
      </c>
      <c r="G1011" s="592" t="n">
        <f aca="false">SUM(G1012:G1013)</f>
        <v>0</v>
      </c>
      <c r="H1011" s="592" t="n">
        <f aca="false">SUM(H1012:H1013)</f>
        <v>0</v>
      </c>
      <c r="I1011" s="592" t="n">
        <f aca="false">SUM(I1012:I1013)</f>
        <v>0</v>
      </c>
      <c r="J1011" s="681" t="str">
        <f aca="false">(IF($E1011&lt;&gt;0,$J$2,IF($I1011&lt;&gt;0,$J$2,"")))</f>
        <v/>
      </c>
      <c r="K1011" s="218"/>
      <c r="L1011" s="682" t="n">
        <f aca="false">SUM(L1012:L1013)</f>
        <v>0</v>
      </c>
      <c r="M1011" s="683" t="n">
        <f aca="false">SUM(M1012:M1013)</f>
        <v>0</v>
      </c>
      <c r="N1011" s="684" t="n">
        <f aca="false">SUM(N1012:N1013)</f>
        <v>0</v>
      </c>
      <c r="O1011" s="685" t="n">
        <f aca="false">SUM(O1012:O1013)</f>
        <v>0</v>
      </c>
      <c r="P1011" s="218"/>
      <c r="Q1011" s="686"/>
      <c r="R1011" s="687"/>
      <c r="S1011" s="688"/>
      <c r="T1011" s="687"/>
      <c r="U1011" s="687"/>
      <c r="V1011" s="687"/>
      <c r="W1011" s="689"/>
      <c r="X1011" s="369" t="n">
        <f aca="false">T1011-U1011-V1011-W1011</f>
        <v>0</v>
      </c>
    </row>
    <row r="1012" customFormat="false" ht="19.5" hidden="false" customHeight="false" outlineLevel="0" collapsed="false">
      <c r="A1012" s="282"/>
      <c r="B1012" s="237"/>
      <c r="C1012" s="254" t="n">
        <v>101</v>
      </c>
      <c r="D1012" s="221" t="s">
        <v>404</v>
      </c>
      <c r="E1012" s="226"/>
      <c r="F1012" s="271"/>
      <c r="G1012" s="255"/>
      <c r="H1012" s="255"/>
      <c r="I1012" s="224" t="n">
        <f aca="false">F1012+G1012+H1012</f>
        <v>0</v>
      </c>
      <c r="J1012" s="681" t="str">
        <f aca="false">(IF($E1012&lt;&gt;0,$J$2,IF($I1012&lt;&gt;0,$J$2,"")))</f>
        <v/>
      </c>
      <c r="K1012" s="218"/>
      <c r="L1012" s="690"/>
      <c r="M1012" s="691"/>
      <c r="N1012" s="367" t="n">
        <f aca="false">I1012</f>
        <v>0</v>
      </c>
      <c r="O1012" s="692" t="n">
        <f aca="false">L1012+M1012-N1012</f>
        <v>0</v>
      </c>
      <c r="P1012" s="218"/>
      <c r="Q1012" s="368"/>
      <c r="R1012" s="397"/>
      <c r="S1012" s="397"/>
      <c r="T1012" s="397"/>
      <c r="U1012" s="397"/>
      <c r="V1012" s="397"/>
      <c r="W1012" s="693"/>
      <c r="X1012" s="369" t="n">
        <f aca="false">T1012-U1012-V1012-W1012</f>
        <v>0</v>
      </c>
    </row>
    <row r="1013" customFormat="false" ht="36" hidden="false" customHeight="true" outlineLevel="0" collapsed="false">
      <c r="A1013" s="180"/>
      <c r="B1013" s="237"/>
      <c r="C1013" s="220" t="n">
        <v>102</v>
      </c>
      <c r="D1013" s="225" t="s">
        <v>405</v>
      </c>
      <c r="E1013" s="226"/>
      <c r="F1013" s="271"/>
      <c r="G1013" s="255"/>
      <c r="H1013" s="255"/>
      <c r="I1013" s="224" t="n">
        <f aca="false">F1013+G1013+H1013</f>
        <v>0</v>
      </c>
      <c r="J1013" s="681" t="str">
        <f aca="false">(IF($E1013&lt;&gt;0,$J$2,IF($I1013&lt;&gt;0,$J$2,"")))</f>
        <v/>
      </c>
      <c r="K1013" s="218"/>
      <c r="L1013" s="690"/>
      <c r="M1013" s="691"/>
      <c r="N1013" s="367" t="n">
        <f aca="false">I1013</f>
        <v>0</v>
      </c>
      <c r="O1013" s="692" t="n">
        <f aca="false">L1013+M1013-N1013</f>
        <v>0</v>
      </c>
      <c r="P1013" s="218"/>
      <c r="Q1013" s="368"/>
      <c r="R1013" s="397"/>
      <c r="S1013" s="397"/>
      <c r="T1013" s="397"/>
      <c r="U1013" s="397"/>
      <c r="V1013" s="397"/>
      <c r="W1013" s="693"/>
      <c r="X1013" s="369" t="n">
        <f aca="false">T1013-U1013-V1013-W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06</v>
      </c>
      <c r="D1014" s="232"/>
      <c r="E1014" s="247" t="n">
        <f aca="false">SUM(E1015:E1019)</f>
        <v>0</v>
      </c>
      <c r="F1014" s="248" t="n">
        <f aca="false">SUM(F1015:F1019)</f>
        <v>22998</v>
      </c>
      <c r="G1014" s="249" t="n">
        <f aca="false">SUM(G1015:G1019)</f>
        <v>0</v>
      </c>
      <c r="H1014" s="249" t="n">
        <f aca="false">SUM(H1015:H1019)</f>
        <v>0</v>
      </c>
      <c r="I1014" s="249" t="n">
        <f aca="false">SUM(I1015:I1019)</f>
        <v>22998</v>
      </c>
      <c r="J1014" s="681" t="n">
        <f aca="false">(IF($E1014&lt;&gt;0,$J$2,IF($I1014&lt;&gt;0,$J$2,"")))</f>
        <v>1</v>
      </c>
      <c r="K1014" s="218"/>
      <c r="L1014" s="385" t="n">
        <f aca="false">SUM(L1015:L1019)</f>
        <v>0</v>
      </c>
      <c r="M1014" s="386" t="n">
        <f aca="false">SUM(M1015:M1019)</f>
        <v>0</v>
      </c>
      <c r="N1014" s="694" t="n">
        <f aca="false">SUM(N1015:N1019)</f>
        <v>22998</v>
      </c>
      <c r="O1014" s="267" t="n">
        <f aca="false">SUM(O1015:O1019)</f>
        <v>-22998</v>
      </c>
      <c r="P1014" s="218"/>
      <c r="Q1014" s="387"/>
      <c r="R1014" s="409"/>
      <c r="S1014" s="409"/>
      <c r="T1014" s="409"/>
      <c r="U1014" s="409"/>
      <c r="V1014" s="409"/>
      <c r="W1014" s="695"/>
      <c r="X1014" s="369" t="n">
        <f aca="false">T1014-U1014-V1014-W1014</f>
        <v>0</v>
      </c>
    </row>
    <row r="1015" customFormat="false" ht="19.5" hidden="false" customHeight="false" outlineLevel="0" collapsed="false">
      <c r="A1015" s="180"/>
      <c r="B1015" s="251"/>
      <c r="C1015" s="254" t="n">
        <v>201</v>
      </c>
      <c r="D1015" s="221" t="s">
        <v>407</v>
      </c>
      <c r="E1015" s="226"/>
      <c r="F1015" s="271" t="n">
        <v>22478</v>
      </c>
      <c r="G1015" s="255"/>
      <c r="H1015" s="255"/>
      <c r="I1015" s="224" t="n">
        <f aca="false">F1015+G1015+H1015</f>
        <v>22478</v>
      </c>
      <c r="J1015" s="681" t="n">
        <f aca="false">(IF($E1015&lt;&gt;0,$J$2,IF($I1015&lt;&gt;0,$J$2,"")))</f>
        <v>1</v>
      </c>
      <c r="K1015" s="218"/>
      <c r="L1015" s="690"/>
      <c r="M1015" s="691"/>
      <c r="N1015" s="367" t="n">
        <f aca="false">I1015</f>
        <v>22478</v>
      </c>
      <c r="O1015" s="692" t="n">
        <f aca="false">L1015+M1015-N1015</f>
        <v>-22478</v>
      </c>
      <c r="P1015" s="218"/>
      <c r="Q1015" s="368"/>
      <c r="R1015" s="397"/>
      <c r="S1015" s="397"/>
      <c r="T1015" s="397"/>
      <c r="U1015" s="397"/>
      <c r="V1015" s="397"/>
      <c r="W1015" s="693"/>
      <c r="X1015" s="369" t="n">
        <f aca="false">T1015-U1015-V1015-W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6" t="s">
        <v>408</v>
      </c>
      <c r="E1016" s="226"/>
      <c r="F1016" s="271" t="n">
        <v>520</v>
      </c>
      <c r="G1016" s="255"/>
      <c r="H1016" s="255"/>
      <c r="I1016" s="224" t="n">
        <f aca="false">F1016+G1016+H1016</f>
        <v>520</v>
      </c>
      <c r="J1016" s="681" t="n">
        <f aca="false">(IF($E1016&lt;&gt;0,$J$2,IF($I1016&lt;&gt;0,$J$2,"")))</f>
        <v>1</v>
      </c>
      <c r="K1016" s="218"/>
      <c r="L1016" s="690"/>
      <c r="M1016" s="691"/>
      <c r="N1016" s="367" t="n">
        <f aca="false">I1016</f>
        <v>520</v>
      </c>
      <c r="O1016" s="692" t="n">
        <f aca="false">L1016+M1016-N1016</f>
        <v>-520</v>
      </c>
      <c r="P1016" s="218"/>
      <c r="Q1016" s="368"/>
      <c r="R1016" s="397"/>
      <c r="S1016" s="397"/>
      <c r="T1016" s="397"/>
      <c r="U1016" s="397"/>
      <c r="V1016" s="397"/>
      <c r="W1016" s="693"/>
      <c r="X1016" s="369" t="n">
        <f aca="false">T1016-U1016-V1016-W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6" t="s">
        <v>409</v>
      </c>
      <c r="E1017" s="226"/>
      <c r="F1017" s="271"/>
      <c r="G1017" s="255"/>
      <c r="H1017" s="255"/>
      <c r="I1017" s="224" t="n">
        <f aca="false">F1017+G1017+H1017</f>
        <v>0</v>
      </c>
      <c r="J1017" s="681" t="str">
        <f aca="false">(IF($E1017&lt;&gt;0,$J$2,IF($I1017&lt;&gt;0,$J$2,"")))</f>
        <v/>
      </c>
      <c r="K1017" s="218"/>
      <c r="L1017" s="690"/>
      <c r="M1017" s="691"/>
      <c r="N1017" s="367" t="n">
        <f aca="false">I1017</f>
        <v>0</v>
      </c>
      <c r="O1017" s="692" t="n">
        <f aca="false">L1017+M1017-N1017</f>
        <v>0</v>
      </c>
      <c r="P1017" s="218"/>
      <c r="Q1017" s="368"/>
      <c r="R1017" s="397"/>
      <c r="S1017" s="397"/>
      <c r="T1017" s="397"/>
      <c r="U1017" s="397"/>
      <c r="V1017" s="397"/>
      <c r="W1017" s="693"/>
      <c r="X1017" s="369" t="n">
        <f aca="false">T1017-U1017-V1017-W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376" t="s">
        <v>410</v>
      </c>
      <c r="E1018" s="226"/>
      <c r="F1018" s="271"/>
      <c r="G1018" s="255"/>
      <c r="H1018" s="255"/>
      <c r="I1018" s="224" t="n">
        <f aca="false">F1018+G1018+H1018</f>
        <v>0</v>
      </c>
      <c r="J1018" s="681" t="str">
        <f aca="false">(IF($E1018&lt;&gt;0,$J$2,IF($I1018&lt;&gt;0,$J$2,"")))</f>
        <v/>
      </c>
      <c r="K1018" s="218"/>
      <c r="L1018" s="690"/>
      <c r="M1018" s="691"/>
      <c r="N1018" s="367" t="n">
        <f aca="false">I1018</f>
        <v>0</v>
      </c>
      <c r="O1018" s="692" t="n">
        <f aca="false">L1018+M1018-N1018</f>
        <v>0</v>
      </c>
      <c r="P1018" s="218"/>
      <c r="Q1018" s="368"/>
      <c r="R1018" s="397"/>
      <c r="S1018" s="397"/>
      <c r="T1018" s="397"/>
      <c r="U1018" s="397"/>
      <c r="V1018" s="397"/>
      <c r="W1018" s="693"/>
      <c r="X1018" s="369" t="n">
        <f aca="false">T1018-U1018-V1018-W1018</f>
        <v>0</v>
      </c>
    </row>
    <row r="1019" customFormat="false" ht="19.5" hidden="false" customHeight="false" outlineLevel="0" collapsed="false">
      <c r="A1019" s="180"/>
      <c r="B1019" s="251"/>
      <c r="C1019" s="243" t="n">
        <v>209</v>
      </c>
      <c r="D1019" s="263" t="s">
        <v>411</v>
      </c>
      <c r="E1019" s="226"/>
      <c r="F1019" s="271"/>
      <c r="G1019" s="255"/>
      <c r="H1019" s="255"/>
      <c r="I1019" s="224" t="n">
        <f aca="false">F1019+G1019+H1019</f>
        <v>0</v>
      </c>
      <c r="J1019" s="681" t="str">
        <f aca="false">(IF($E1019&lt;&gt;0,$J$2,IF($I1019&lt;&gt;0,$J$2,"")))</f>
        <v/>
      </c>
      <c r="K1019" s="218"/>
      <c r="L1019" s="690"/>
      <c r="M1019" s="691"/>
      <c r="N1019" s="367" t="n">
        <f aca="false">I1019</f>
        <v>0</v>
      </c>
      <c r="O1019" s="692" t="n">
        <f aca="false">L1019+M1019-N1019</f>
        <v>0</v>
      </c>
      <c r="P1019" s="218"/>
      <c r="Q1019" s="368"/>
      <c r="R1019" s="397"/>
      <c r="S1019" s="397"/>
      <c r="T1019" s="397"/>
      <c r="U1019" s="397"/>
      <c r="V1019" s="397"/>
      <c r="W1019" s="693"/>
      <c r="X1019" s="369" t="n">
        <f aca="false">T1019-U1019-V1019-W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9" t="s">
        <v>412</v>
      </c>
      <c r="D1020" s="269"/>
      <c r="E1020" s="247" t="n">
        <f aca="false">SUM(E1021:E1025)</f>
        <v>0</v>
      </c>
      <c r="F1020" s="248" t="n">
        <f aca="false">SUM(F1021:F1025)</f>
        <v>4081</v>
      </c>
      <c r="G1020" s="249" t="n">
        <f aca="false">SUM(G1021:G1025)</f>
        <v>0</v>
      </c>
      <c r="H1020" s="249" t="n">
        <f aca="false">SUM(H1021:H1025)</f>
        <v>0</v>
      </c>
      <c r="I1020" s="249" t="n">
        <f aca="false">SUM(I1021:I1025)</f>
        <v>4081</v>
      </c>
      <c r="J1020" s="681" t="n">
        <f aca="false">(IF($E1020&lt;&gt;0,$J$2,IF($I1020&lt;&gt;0,$J$2,"")))</f>
        <v>1</v>
      </c>
      <c r="K1020" s="218"/>
      <c r="L1020" s="385" t="n">
        <f aca="false">SUM(L1021:L1025)</f>
        <v>0</v>
      </c>
      <c r="M1020" s="386" t="n">
        <f aca="false">SUM(M1021:M1025)</f>
        <v>0</v>
      </c>
      <c r="N1020" s="694" t="n">
        <f aca="false">SUM(N1021:N1025)</f>
        <v>4081</v>
      </c>
      <c r="O1020" s="267" t="n">
        <f aca="false">SUM(O1021:O1025)</f>
        <v>-4081</v>
      </c>
      <c r="P1020" s="218"/>
      <c r="Q1020" s="387"/>
      <c r="R1020" s="409"/>
      <c r="S1020" s="397"/>
      <c r="T1020" s="409"/>
      <c r="U1020" s="409"/>
      <c r="V1020" s="409"/>
      <c r="W1020" s="695"/>
      <c r="X1020" s="369" t="n">
        <f aca="false">T1020-U1020-V1020-W1020</f>
        <v>0</v>
      </c>
    </row>
    <row r="1021" customFormat="false" ht="19.5" hidden="false" customHeight="false" outlineLevel="0" collapsed="false">
      <c r="A1021" s="180"/>
      <c r="B1021" s="251"/>
      <c r="C1021" s="377" t="n">
        <v>551</v>
      </c>
      <c r="D1021" s="378" t="s">
        <v>413</v>
      </c>
      <c r="E1021" s="226"/>
      <c r="F1021" s="271" t="n">
        <v>2558</v>
      </c>
      <c r="G1021" s="255"/>
      <c r="H1021" s="255"/>
      <c r="I1021" s="224" t="n">
        <f aca="false">F1021+G1021+H1021</f>
        <v>2558</v>
      </c>
      <c r="J1021" s="681" t="n">
        <f aca="false">(IF($E1021&lt;&gt;0,$J$2,IF($I1021&lt;&gt;0,$J$2,"")))</f>
        <v>1</v>
      </c>
      <c r="K1021" s="218"/>
      <c r="L1021" s="690"/>
      <c r="M1021" s="691"/>
      <c r="N1021" s="367" t="n">
        <f aca="false">I1021</f>
        <v>2558</v>
      </c>
      <c r="O1021" s="692" t="n">
        <f aca="false">L1021+M1021-N1021</f>
        <v>-2558</v>
      </c>
      <c r="P1021" s="218"/>
      <c r="Q1021" s="368"/>
      <c r="R1021" s="397"/>
      <c r="S1021" s="397"/>
      <c r="T1021" s="397"/>
      <c r="U1021" s="397"/>
      <c r="V1021" s="397"/>
      <c r="W1021" s="693"/>
      <c r="X1021" s="369" t="n">
        <f aca="false">T1021-U1021-V1021-W1021</f>
        <v>0</v>
      </c>
    </row>
    <row r="1022" customFormat="false" ht="19.5" hidden="false" customHeight="false" outlineLevel="0" collapsed="false">
      <c r="A1022" s="281" t="n">
        <v>5</v>
      </c>
      <c r="B1022" s="251"/>
      <c r="C1022" s="379" t="n">
        <f aca="false">C1021+1</f>
        <v>552</v>
      </c>
      <c r="D1022" s="380" t="s">
        <v>414</v>
      </c>
      <c r="E1022" s="226"/>
      <c r="F1022" s="271"/>
      <c r="G1022" s="255"/>
      <c r="H1022" s="255"/>
      <c r="I1022" s="224" t="n">
        <f aca="false">F1022+G1022+H1022</f>
        <v>0</v>
      </c>
      <c r="J1022" s="681" t="str">
        <f aca="false">(IF($E1022&lt;&gt;0,$J$2,IF($I1022&lt;&gt;0,$J$2,"")))</f>
        <v/>
      </c>
      <c r="K1022" s="218"/>
      <c r="L1022" s="690"/>
      <c r="M1022" s="691"/>
      <c r="N1022" s="367" t="n">
        <f aca="false">I1022</f>
        <v>0</v>
      </c>
      <c r="O1022" s="692" t="n">
        <f aca="false">L1022+M1022-N1022</f>
        <v>0</v>
      </c>
      <c r="P1022" s="218"/>
      <c r="Q1022" s="368"/>
      <c r="R1022" s="397"/>
      <c r="S1022" s="397"/>
      <c r="T1022" s="397"/>
      <c r="U1022" s="397"/>
      <c r="V1022" s="397"/>
      <c r="W1022" s="693"/>
      <c r="X1022" s="369" t="n">
        <f aca="false">T1022-U1022-V1022-W1022</f>
        <v>0</v>
      </c>
    </row>
    <row r="1023" customFormat="false" ht="19.5" hidden="false" customHeight="false" outlineLevel="0" collapsed="false">
      <c r="A1023" s="282" t="n">
        <v>10</v>
      </c>
      <c r="B1023" s="251"/>
      <c r="C1023" s="379" t="n">
        <v>560</v>
      </c>
      <c r="D1023" s="381" t="s">
        <v>415</v>
      </c>
      <c r="E1023" s="226"/>
      <c r="F1023" s="271" t="n">
        <v>1098</v>
      </c>
      <c r="G1023" s="255"/>
      <c r="H1023" s="255"/>
      <c r="I1023" s="224" t="n">
        <f aca="false">F1023+G1023+H1023</f>
        <v>1098</v>
      </c>
      <c r="J1023" s="681" t="n">
        <f aca="false">(IF($E1023&lt;&gt;0,$J$2,IF($I1023&lt;&gt;0,$J$2,"")))</f>
        <v>1</v>
      </c>
      <c r="K1023" s="218"/>
      <c r="L1023" s="690"/>
      <c r="M1023" s="691"/>
      <c r="N1023" s="367" t="n">
        <f aca="false">I1023</f>
        <v>1098</v>
      </c>
      <c r="O1023" s="692" t="n">
        <f aca="false">L1023+M1023-N1023</f>
        <v>-1098</v>
      </c>
      <c r="P1023" s="218"/>
      <c r="Q1023" s="368"/>
      <c r="R1023" s="397"/>
      <c r="S1023" s="397"/>
      <c r="T1023" s="397"/>
      <c r="U1023" s="397"/>
      <c r="V1023" s="397"/>
      <c r="W1023" s="693"/>
      <c r="X1023" s="369" t="n">
        <f aca="false">T1023-U1023-V1023-W1023</f>
        <v>0</v>
      </c>
    </row>
    <row r="1024" customFormat="false" ht="19.5" hidden="false" customHeight="false" outlineLevel="0" collapsed="false">
      <c r="A1024" s="282" t="n">
        <v>15</v>
      </c>
      <c r="B1024" s="251"/>
      <c r="C1024" s="379" t="n">
        <v>580</v>
      </c>
      <c r="D1024" s="380" t="s">
        <v>416</v>
      </c>
      <c r="E1024" s="226"/>
      <c r="F1024" s="271" t="n">
        <v>425</v>
      </c>
      <c r="G1024" s="255"/>
      <c r="H1024" s="255"/>
      <c r="I1024" s="224" t="n">
        <f aca="false">F1024+G1024+H1024</f>
        <v>425</v>
      </c>
      <c r="J1024" s="681" t="n">
        <f aca="false">(IF($E1024&lt;&gt;0,$J$2,IF($I1024&lt;&gt;0,$J$2,"")))</f>
        <v>1</v>
      </c>
      <c r="K1024" s="218"/>
      <c r="L1024" s="690"/>
      <c r="M1024" s="691"/>
      <c r="N1024" s="367" t="n">
        <f aca="false">I1024</f>
        <v>425</v>
      </c>
      <c r="O1024" s="692" t="n">
        <f aca="false">L1024+M1024-N1024</f>
        <v>-425</v>
      </c>
      <c r="P1024" s="218"/>
      <c r="Q1024" s="368"/>
      <c r="R1024" s="397"/>
      <c r="S1024" s="397"/>
      <c r="T1024" s="397"/>
      <c r="U1024" s="397"/>
      <c r="V1024" s="397"/>
      <c r="W1024" s="693"/>
      <c r="X1024" s="369" t="n">
        <f aca="false">T1024-U1024-V1024-W1024</f>
        <v>0</v>
      </c>
    </row>
    <row r="1025" customFormat="false" ht="32.25" hidden="false" customHeight="false" outlineLevel="0" collapsed="false">
      <c r="A1025" s="281" t="n">
        <v>35</v>
      </c>
      <c r="B1025" s="251"/>
      <c r="C1025" s="382" t="n">
        <v>590</v>
      </c>
      <c r="D1025" s="383" t="s">
        <v>417</v>
      </c>
      <c r="E1025" s="226"/>
      <c r="F1025" s="271"/>
      <c r="G1025" s="255"/>
      <c r="H1025" s="255"/>
      <c r="I1025" s="224" t="n">
        <f aca="false">F1025+G1025+H1025</f>
        <v>0</v>
      </c>
      <c r="J1025" s="681" t="str">
        <f aca="false">(IF($E1025&lt;&gt;0,$J$2,IF($I1025&lt;&gt;0,$J$2,"")))</f>
        <v/>
      </c>
      <c r="K1025" s="218"/>
      <c r="L1025" s="690"/>
      <c r="M1025" s="691"/>
      <c r="N1025" s="367" t="n">
        <f aca="false">I1025</f>
        <v>0</v>
      </c>
      <c r="O1025" s="692" t="n">
        <f aca="false">L1025+M1025-N1025</f>
        <v>0</v>
      </c>
      <c r="P1025" s="218"/>
      <c r="Q1025" s="368"/>
      <c r="R1025" s="397"/>
      <c r="S1025" s="397"/>
      <c r="T1025" s="397"/>
      <c r="U1025" s="397"/>
      <c r="V1025" s="397"/>
      <c r="W1025" s="693"/>
      <c r="X1025" s="369" t="n">
        <f aca="false">T1025-U1025-V1025-W1025</f>
        <v>0</v>
      </c>
    </row>
    <row r="1026" customFormat="false" ht="19.5" hidden="false" customHeight="false" outlineLevel="0" collapsed="false">
      <c r="A1026" s="282" t="n">
        <v>40</v>
      </c>
      <c r="B1026" s="231" t="n">
        <v>800</v>
      </c>
      <c r="C1026" s="269" t="s">
        <v>750</v>
      </c>
      <c r="D1026" s="269"/>
      <c r="E1026" s="247"/>
      <c r="F1026" s="542"/>
      <c r="G1026" s="270"/>
      <c r="H1026" s="270"/>
      <c r="I1026" s="224" t="n">
        <f aca="false">F1026+G1026+H1026</f>
        <v>0</v>
      </c>
      <c r="J1026" s="681" t="str">
        <f aca="false">(IF($E1026&lt;&gt;0,$J$2,IF($I1026&lt;&gt;0,$J$2,"")))</f>
        <v/>
      </c>
      <c r="K1026" s="218"/>
      <c r="L1026" s="696"/>
      <c r="M1026" s="697"/>
      <c r="N1026" s="367" t="n">
        <f aca="false">I1026</f>
        <v>0</v>
      </c>
      <c r="O1026" s="692" t="n">
        <f aca="false">L1026+M1026-N1026</f>
        <v>0</v>
      </c>
      <c r="P1026" s="218"/>
      <c r="Q1026" s="387"/>
      <c r="R1026" s="409"/>
      <c r="S1026" s="397"/>
      <c r="T1026" s="397"/>
      <c r="U1026" s="409"/>
      <c r="V1026" s="397"/>
      <c r="W1026" s="693"/>
      <c r="X1026" s="369" t="n">
        <f aca="false">T1026-U1026-V1026-W1026</f>
        <v>0</v>
      </c>
    </row>
    <row r="1027" customFormat="false" ht="19.5" hidden="false" customHeight="false" outlineLevel="0" collapsed="false">
      <c r="A1027" s="282" t="n">
        <v>45</v>
      </c>
      <c r="B1027" s="231" t="n">
        <v>1000</v>
      </c>
      <c r="C1027" s="246" t="s">
        <v>419</v>
      </c>
      <c r="D1027" s="246"/>
      <c r="E1027" s="247" t="n">
        <f aca="false">SUM(E1028:E1044)</f>
        <v>0</v>
      </c>
      <c r="F1027" s="248" t="n">
        <f aca="false">SUM(F1028:F1044)</f>
        <v>0</v>
      </c>
      <c r="G1027" s="249" t="n">
        <f aca="false">SUM(G1028:G1044)</f>
        <v>0</v>
      </c>
      <c r="H1027" s="249" t="n">
        <f aca="false">SUM(H1028:H1044)</f>
        <v>0</v>
      </c>
      <c r="I1027" s="249" t="n">
        <f aca="false">SUM(I1028:I1044)</f>
        <v>0</v>
      </c>
      <c r="J1027" s="681" t="str">
        <f aca="false">(IF($E1027&lt;&gt;0,$J$2,IF($I1027&lt;&gt;0,$J$2,"")))</f>
        <v/>
      </c>
      <c r="K1027" s="218"/>
      <c r="L1027" s="385" t="n">
        <f aca="false">SUM(L1028:L1044)</f>
        <v>0</v>
      </c>
      <c r="M1027" s="386" t="n">
        <f aca="false">SUM(M1028:M1044)</f>
        <v>0</v>
      </c>
      <c r="N1027" s="694" t="n">
        <f aca="false">SUM(N1028:N1044)</f>
        <v>0</v>
      </c>
      <c r="O1027" s="267" t="n">
        <f aca="false">SUM(O1028:O1044)</f>
        <v>0</v>
      </c>
      <c r="P1027" s="218"/>
      <c r="Q1027" s="385" t="n">
        <f aca="false">SUM(Q1028:Q1044)</f>
        <v>0</v>
      </c>
      <c r="R1027" s="386" t="n">
        <f aca="false">SUM(R1028:R1044)</f>
        <v>0</v>
      </c>
      <c r="S1027" s="386" t="n">
        <f aca="false">SUM(S1028:S1044)</f>
        <v>0</v>
      </c>
      <c r="T1027" s="386" t="n">
        <f aca="false">SUM(T1028:T1044)</f>
        <v>0</v>
      </c>
      <c r="U1027" s="386" t="n">
        <f aca="false">SUM(U1028:U1044)</f>
        <v>0</v>
      </c>
      <c r="V1027" s="386" t="n">
        <f aca="false">SUM(V1028:V1044)</f>
        <v>0</v>
      </c>
      <c r="W1027" s="267" t="n">
        <f aca="false">SUM(W1028:W1044)</f>
        <v>0</v>
      </c>
      <c r="X1027" s="369" t="n">
        <f aca="false">T1027-U1027-V1027-W1027</f>
        <v>0</v>
      </c>
    </row>
    <row r="1028" customFormat="false" ht="19.5" hidden="false" customHeight="false" outlineLevel="0" collapsed="false">
      <c r="A1028" s="282" t="n">
        <v>50</v>
      </c>
      <c r="B1028" s="219"/>
      <c r="C1028" s="254" t="n">
        <v>1011</v>
      </c>
      <c r="D1028" s="388" t="s">
        <v>420</v>
      </c>
      <c r="E1028" s="226"/>
      <c r="F1028" s="271"/>
      <c r="G1028" s="255"/>
      <c r="H1028" s="255"/>
      <c r="I1028" s="224" t="n">
        <f aca="false">F1028+G1028+H1028</f>
        <v>0</v>
      </c>
      <c r="J1028" s="681" t="str">
        <f aca="false">(IF($E1028&lt;&gt;0,$J$2,IF($I1028&lt;&gt;0,$J$2,"")))</f>
        <v/>
      </c>
      <c r="K1028" s="218"/>
      <c r="L1028" s="690"/>
      <c r="M1028" s="691"/>
      <c r="N1028" s="367" t="n">
        <f aca="false">I1028</f>
        <v>0</v>
      </c>
      <c r="O1028" s="692" t="n">
        <f aca="false">L1028+M1028-N1028</f>
        <v>0</v>
      </c>
      <c r="P1028" s="218"/>
      <c r="Q1028" s="690"/>
      <c r="R1028" s="691"/>
      <c r="S1028" s="367" t="n">
        <f aca="false">+IF(+(L1028+M1028)&gt;=I1028,+M1028,+(+I1028-L1028))</f>
        <v>0</v>
      </c>
      <c r="T1028" s="367" t="n">
        <f aca="false">Q1028+R1028-S1028</f>
        <v>0</v>
      </c>
      <c r="U1028" s="691"/>
      <c r="V1028" s="691"/>
      <c r="W1028" s="259"/>
      <c r="X1028" s="369" t="n">
        <f aca="false">T1028-U1028-V1028-W1028</f>
        <v>0</v>
      </c>
    </row>
    <row r="1029" customFormat="false" ht="19.5" hidden="false" customHeight="false" outlineLevel="0" collapsed="false">
      <c r="A1029" s="282" t="n">
        <v>55</v>
      </c>
      <c r="B1029" s="219"/>
      <c r="C1029" s="220" t="n">
        <v>1012</v>
      </c>
      <c r="D1029" s="256" t="s">
        <v>421</v>
      </c>
      <c r="E1029" s="226"/>
      <c r="F1029" s="271"/>
      <c r="G1029" s="255"/>
      <c r="H1029" s="255"/>
      <c r="I1029" s="224" t="n">
        <f aca="false">F1029+G1029+H1029</f>
        <v>0</v>
      </c>
      <c r="J1029" s="681" t="str">
        <f aca="false">(IF($E1029&lt;&gt;0,$J$2,IF($I1029&lt;&gt;0,$J$2,"")))</f>
        <v/>
      </c>
      <c r="K1029" s="218"/>
      <c r="L1029" s="690"/>
      <c r="M1029" s="691"/>
      <c r="N1029" s="367" t="n">
        <f aca="false">I1029</f>
        <v>0</v>
      </c>
      <c r="O1029" s="692" t="n">
        <f aca="false">L1029+M1029-N1029</f>
        <v>0</v>
      </c>
      <c r="P1029" s="218"/>
      <c r="Q1029" s="690"/>
      <c r="R1029" s="691"/>
      <c r="S1029" s="367" t="n">
        <f aca="false">+IF(+(L1029+M1029)&gt;=I1029,+M1029,+(+I1029-L1029))</f>
        <v>0</v>
      </c>
      <c r="T1029" s="367" t="n">
        <f aca="false">Q1029+R1029-S1029</f>
        <v>0</v>
      </c>
      <c r="U1029" s="691"/>
      <c r="V1029" s="691"/>
      <c r="W1029" s="259"/>
      <c r="X1029" s="369" t="n">
        <f aca="false">T1029-U1029-V1029-W1029</f>
        <v>0</v>
      </c>
    </row>
    <row r="1030" customFormat="false" ht="19.5" hidden="false" customHeight="false" outlineLevel="0" collapsed="false">
      <c r="A1030" s="282" t="n">
        <v>60</v>
      </c>
      <c r="B1030" s="219"/>
      <c r="C1030" s="220" t="n">
        <v>1013</v>
      </c>
      <c r="D1030" s="256" t="s">
        <v>422</v>
      </c>
      <c r="E1030" s="226"/>
      <c r="F1030" s="271"/>
      <c r="G1030" s="255"/>
      <c r="H1030" s="255"/>
      <c r="I1030" s="224" t="n">
        <f aca="false">F1030+G1030+H1030</f>
        <v>0</v>
      </c>
      <c r="J1030" s="681" t="str">
        <f aca="false">(IF($E1030&lt;&gt;0,$J$2,IF($I1030&lt;&gt;0,$J$2,"")))</f>
        <v/>
      </c>
      <c r="K1030" s="218"/>
      <c r="L1030" s="690"/>
      <c r="M1030" s="691"/>
      <c r="N1030" s="367" t="n">
        <f aca="false">I1030</f>
        <v>0</v>
      </c>
      <c r="O1030" s="692" t="n">
        <f aca="false">L1030+M1030-N1030</f>
        <v>0</v>
      </c>
      <c r="P1030" s="218"/>
      <c r="Q1030" s="690"/>
      <c r="R1030" s="691"/>
      <c r="S1030" s="367" t="n">
        <f aca="false">+IF(+(L1030+M1030)&gt;=I1030,+M1030,+(+I1030-L1030))</f>
        <v>0</v>
      </c>
      <c r="T1030" s="367" t="n">
        <f aca="false">Q1030+R1030-S1030</f>
        <v>0</v>
      </c>
      <c r="U1030" s="691"/>
      <c r="V1030" s="691"/>
      <c r="W1030" s="259"/>
      <c r="X1030" s="369" t="n">
        <f aca="false">T1030-U1030-V1030-W1030</f>
        <v>0</v>
      </c>
    </row>
    <row r="1031" customFormat="false" ht="36" hidden="false" customHeight="true" outlineLevel="0" collapsed="false">
      <c r="A1031" s="281" t="n">
        <v>65</v>
      </c>
      <c r="B1031" s="219"/>
      <c r="C1031" s="220" t="n">
        <v>1014</v>
      </c>
      <c r="D1031" s="256" t="s">
        <v>423</v>
      </c>
      <c r="E1031" s="226"/>
      <c r="F1031" s="271"/>
      <c r="G1031" s="255"/>
      <c r="H1031" s="255"/>
      <c r="I1031" s="224" t="n">
        <f aca="false">F1031+G1031+H1031</f>
        <v>0</v>
      </c>
      <c r="J1031" s="681" t="str">
        <f aca="false">(IF($E1031&lt;&gt;0,$J$2,IF($I1031&lt;&gt;0,$J$2,"")))</f>
        <v/>
      </c>
      <c r="K1031" s="218"/>
      <c r="L1031" s="690"/>
      <c r="M1031" s="691"/>
      <c r="N1031" s="367" t="n">
        <f aca="false">I1031</f>
        <v>0</v>
      </c>
      <c r="O1031" s="692" t="n">
        <f aca="false">L1031+M1031-N1031</f>
        <v>0</v>
      </c>
      <c r="P1031" s="218"/>
      <c r="Q1031" s="690"/>
      <c r="R1031" s="691"/>
      <c r="S1031" s="367" t="n">
        <f aca="false">+IF(+(L1031+M1031)&gt;=I1031,+M1031,+(+I1031-L1031))</f>
        <v>0</v>
      </c>
      <c r="T1031" s="367" t="n">
        <f aca="false">Q1031+R1031-S1031</f>
        <v>0</v>
      </c>
      <c r="U1031" s="691"/>
      <c r="V1031" s="691"/>
      <c r="W1031" s="259"/>
      <c r="X1031" s="369" t="n">
        <f aca="false">T1031-U1031-V1031-W1031</f>
        <v>0</v>
      </c>
    </row>
    <row r="1032" customFormat="false" ht="19.5" hidden="false" customHeight="false" outlineLevel="0" collapsed="false">
      <c r="A1032" s="282" t="n">
        <v>70</v>
      </c>
      <c r="B1032" s="219"/>
      <c r="C1032" s="220" t="n">
        <v>1015</v>
      </c>
      <c r="D1032" s="256" t="s">
        <v>424</v>
      </c>
      <c r="E1032" s="226"/>
      <c r="F1032" s="271"/>
      <c r="G1032" s="255"/>
      <c r="H1032" s="255"/>
      <c r="I1032" s="224" t="n">
        <f aca="false">F1032+G1032+H1032</f>
        <v>0</v>
      </c>
      <c r="J1032" s="681" t="str">
        <f aca="false">(IF($E1032&lt;&gt;0,$J$2,IF($I1032&lt;&gt;0,$J$2,"")))</f>
        <v/>
      </c>
      <c r="K1032" s="218"/>
      <c r="L1032" s="690"/>
      <c r="M1032" s="691"/>
      <c r="N1032" s="367" t="n">
        <f aca="false">I1032</f>
        <v>0</v>
      </c>
      <c r="O1032" s="692" t="n">
        <f aca="false">L1032+M1032-N1032</f>
        <v>0</v>
      </c>
      <c r="P1032" s="218"/>
      <c r="Q1032" s="690"/>
      <c r="R1032" s="691"/>
      <c r="S1032" s="367" t="n">
        <f aca="false">+IF(+(L1032+M1032)&gt;=I1032,+M1032,+(+I1032-L1032))</f>
        <v>0</v>
      </c>
      <c r="T1032" s="367" t="n">
        <f aca="false">Q1032+R1032-S1032</f>
        <v>0</v>
      </c>
      <c r="U1032" s="691"/>
      <c r="V1032" s="691"/>
      <c r="W1032" s="259"/>
      <c r="X1032" s="369" t="n">
        <f aca="false">T1032-U1032-V1032-W1032</f>
        <v>0</v>
      </c>
    </row>
    <row r="1033" customFormat="false" ht="19.5" hidden="false" customHeight="false" outlineLevel="0" collapsed="false">
      <c r="A1033" s="282" t="n">
        <v>75</v>
      </c>
      <c r="B1033" s="219"/>
      <c r="C1033" s="220" t="n">
        <v>1016</v>
      </c>
      <c r="D1033" s="256" t="s">
        <v>425</v>
      </c>
      <c r="E1033" s="226"/>
      <c r="F1033" s="271"/>
      <c r="G1033" s="255"/>
      <c r="H1033" s="255"/>
      <c r="I1033" s="224" t="n">
        <f aca="false">F1033+G1033+H1033</f>
        <v>0</v>
      </c>
      <c r="J1033" s="681" t="str">
        <f aca="false">(IF($E1033&lt;&gt;0,$J$2,IF($I1033&lt;&gt;0,$J$2,"")))</f>
        <v/>
      </c>
      <c r="K1033" s="218"/>
      <c r="L1033" s="690"/>
      <c r="M1033" s="691"/>
      <c r="N1033" s="367" t="n">
        <f aca="false">I1033</f>
        <v>0</v>
      </c>
      <c r="O1033" s="692" t="n">
        <f aca="false">L1033+M1033-N1033</f>
        <v>0</v>
      </c>
      <c r="P1033" s="218"/>
      <c r="Q1033" s="690"/>
      <c r="R1033" s="691"/>
      <c r="S1033" s="367" t="n">
        <f aca="false">+IF(+(L1033+M1033)&gt;=I1033,+M1033,+(+I1033-L1033))</f>
        <v>0</v>
      </c>
      <c r="T1033" s="367" t="n">
        <f aca="false">Q1033+R1033-S1033</f>
        <v>0</v>
      </c>
      <c r="U1033" s="691"/>
      <c r="V1033" s="691"/>
      <c r="W1033" s="259"/>
      <c r="X1033" s="369" t="n">
        <f aca="false">T1033-U1033-V1033-W1033</f>
        <v>0</v>
      </c>
    </row>
    <row r="1034" customFormat="false" ht="19.5" hidden="false" customHeight="false" outlineLevel="0" collapsed="false">
      <c r="A1034" s="282" t="n">
        <v>80</v>
      </c>
      <c r="B1034" s="237"/>
      <c r="C1034" s="389" t="n">
        <v>1020</v>
      </c>
      <c r="D1034" s="390" t="s">
        <v>426</v>
      </c>
      <c r="E1034" s="226"/>
      <c r="F1034" s="271"/>
      <c r="G1034" s="255"/>
      <c r="H1034" s="255"/>
      <c r="I1034" s="224" t="n">
        <f aca="false">F1034+G1034+H1034</f>
        <v>0</v>
      </c>
      <c r="J1034" s="681" t="str">
        <f aca="false">(IF($E1034&lt;&gt;0,$J$2,IF($I1034&lt;&gt;0,$J$2,"")))</f>
        <v/>
      </c>
      <c r="K1034" s="218"/>
      <c r="L1034" s="690"/>
      <c r="M1034" s="691"/>
      <c r="N1034" s="367" t="n">
        <f aca="false">I1034</f>
        <v>0</v>
      </c>
      <c r="O1034" s="692" t="n">
        <f aca="false">L1034+M1034-N1034</f>
        <v>0</v>
      </c>
      <c r="P1034" s="218"/>
      <c r="Q1034" s="690"/>
      <c r="R1034" s="691"/>
      <c r="S1034" s="367" t="n">
        <f aca="false">+IF(+(L1034+M1034)&gt;=I1034,+M1034,+(+I1034-L1034))</f>
        <v>0</v>
      </c>
      <c r="T1034" s="367" t="n">
        <f aca="false">Q1034+R1034-S1034</f>
        <v>0</v>
      </c>
      <c r="U1034" s="691"/>
      <c r="V1034" s="691"/>
      <c r="W1034" s="259"/>
      <c r="X1034" s="369" t="n">
        <f aca="false">T1034-U1034-V1034-W1034</f>
        <v>0</v>
      </c>
    </row>
    <row r="1035" customFormat="false" ht="19.5" hidden="false" customHeight="false" outlineLevel="0" collapsed="false">
      <c r="A1035" s="282" t="n">
        <v>85</v>
      </c>
      <c r="B1035" s="219"/>
      <c r="C1035" s="220" t="n">
        <v>1030</v>
      </c>
      <c r="D1035" s="256" t="s">
        <v>427</v>
      </c>
      <c r="E1035" s="226"/>
      <c r="F1035" s="271"/>
      <c r="G1035" s="255"/>
      <c r="H1035" s="255"/>
      <c r="I1035" s="224" t="n">
        <f aca="false">F1035+G1035+H1035</f>
        <v>0</v>
      </c>
      <c r="J1035" s="681" t="str">
        <f aca="false">(IF($E1035&lt;&gt;0,$J$2,IF($I1035&lt;&gt;0,$J$2,"")))</f>
        <v/>
      </c>
      <c r="K1035" s="218"/>
      <c r="L1035" s="690"/>
      <c r="M1035" s="691"/>
      <c r="N1035" s="367" t="n">
        <f aca="false">I1035</f>
        <v>0</v>
      </c>
      <c r="O1035" s="692" t="n">
        <f aca="false">L1035+M1035-N1035</f>
        <v>0</v>
      </c>
      <c r="P1035" s="218"/>
      <c r="Q1035" s="690"/>
      <c r="R1035" s="691"/>
      <c r="S1035" s="367" t="n">
        <f aca="false">+IF(+(L1035+M1035)&gt;=I1035,+M1035,+(+I1035-L1035))</f>
        <v>0</v>
      </c>
      <c r="T1035" s="367" t="n">
        <f aca="false">Q1035+R1035-S1035</f>
        <v>0</v>
      </c>
      <c r="U1035" s="691"/>
      <c r="V1035" s="691"/>
      <c r="W1035" s="259"/>
      <c r="X1035" s="369" t="n">
        <f aca="false">T1035-U1035-V1035-W1035</f>
        <v>0</v>
      </c>
    </row>
    <row r="1036" customFormat="false" ht="19.5" hidden="false" customHeight="false" outlineLevel="0" collapsed="false">
      <c r="A1036" s="282" t="n">
        <v>90</v>
      </c>
      <c r="B1036" s="219"/>
      <c r="C1036" s="389" t="n">
        <v>1051</v>
      </c>
      <c r="D1036" s="391" t="s">
        <v>428</v>
      </c>
      <c r="E1036" s="226"/>
      <c r="F1036" s="271"/>
      <c r="G1036" s="255"/>
      <c r="H1036" s="255"/>
      <c r="I1036" s="224" t="n">
        <f aca="false">F1036+G1036+H1036</f>
        <v>0</v>
      </c>
      <c r="J1036" s="681" t="str">
        <f aca="false">(IF($E1036&lt;&gt;0,$J$2,IF($I1036&lt;&gt;0,$J$2,"")))</f>
        <v/>
      </c>
      <c r="K1036" s="218"/>
      <c r="L1036" s="690"/>
      <c r="M1036" s="691"/>
      <c r="N1036" s="367" t="n">
        <f aca="false">I1036</f>
        <v>0</v>
      </c>
      <c r="O1036" s="692" t="n">
        <f aca="false">L1036+M1036-N1036</f>
        <v>0</v>
      </c>
      <c r="P1036" s="218"/>
      <c r="Q1036" s="368"/>
      <c r="R1036" s="397"/>
      <c r="S1036" s="397"/>
      <c r="T1036" s="397"/>
      <c r="U1036" s="397"/>
      <c r="V1036" s="397"/>
      <c r="W1036" s="693"/>
      <c r="X1036" s="369" t="n">
        <f aca="false">T1036-U1036-V1036-W1036</f>
        <v>0</v>
      </c>
    </row>
    <row r="1037" customFormat="false" ht="19.5" hidden="false" customHeight="false" outlineLevel="0" collapsed="false">
      <c r="A1037" s="281" t="n">
        <v>115</v>
      </c>
      <c r="B1037" s="219"/>
      <c r="C1037" s="220" t="n">
        <v>1052</v>
      </c>
      <c r="D1037" s="256" t="s">
        <v>429</v>
      </c>
      <c r="E1037" s="226"/>
      <c r="F1037" s="271"/>
      <c r="G1037" s="255"/>
      <c r="H1037" s="255"/>
      <c r="I1037" s="224" t="n">
        <f aca="false">F1037+G1037+H1037</f>
        <v>0</v>
      </c>
      <c r="J1037" s="681" t="str">
        <f aca="false">(IF($E1037&lt;&gt;0,$J$2,IF($I1037&lt;&gt;0,$J$2,"")))</f>
        <v/>
      </c>
      <c r="K1037" s="218"/>
      <c r="L1037" s="690"/>
      <c r="M1037" s="691"/>
      <c r="N1037" s="367" t="n">
        <f aca="false">I1037</f>
        <v>0</v>
      </c>
      <c r="O1037" s="692" t="n">
        <f aca="false">L1037+M1037-N1037</f>
        <v>0</v>
      </c>
      <c r="P1037" s="218"/>
      <c r="Q1037" s="368"/>
      <c r="R1037" s="397"/>
      <c r="S1037" s="397"/>
      <c r="T1037" s="397"/>
      <c r="U1037" s="397"/>
      <c r="V1037" s="397"/>
      <c r="W1037" s="693"/>
      <c r="X1037" s="369" t="n">
        <f aca="false">T1037-U1037-V1037-W1037</f>
        <v>0</v>
      </c>
    </row>
    <row r="1038" customFormat="false" ht="32.25" hidden="false" customHeight="false" outlineLevel="0" collapsed="false">
      <c r="A1038" s="281" t="n">
        <v>125</v>
      </c>
      <c r="B1038" s="219"/>
      <c r="C1038" s="392" t="n">
        <v>1053</v>
      </c>
      <c r="D1038" s="393" t="s">
        <v>430</v>
      </c>
      <c r="E1038" s="226"/>
      <c r="F1038" s="271"/>
      <c r="G1038" s="255"/>
      <c r="H1038" s="255"/>
      <c r="I1038" s="224" t="n">
        <f aca="false">F1038+G1038+H1038</f>
        <v>0</v>
      </c>
      <c r="J1038" s="681" t="str">
        <f aca="false">(IF($E1038&lt;&gt;0,$J$2,IF($I1038&lt;&gt;0,$J$2,"")))</f>
        <v/>
      </c>
      <c r="K1038" s="218"/>
      <c r="L1038" s="690"/>
      <c r="M1038" s="691"/>
      <c r="N1038" s="367" t="n">
        <f aca="false">I1038</f>
        <v>0</v>
      </c>
      <c r="O1038" s="692" t="n">
        <f aca="false">L1038+M1038-N1038</f>
        <v>0</v>
      </c>
      <c r="P1038" s="218"/>
      <c r="Q1038" s="368"/>
      <c r="R1038" s="397"/>
      <c r="S1038" s="397"/>
      <c r="T1038" s="397"/>
      <c r="U1038" s="397"/>
      <c r="V1038" s="397"/>
      <c r="W1038" s="693"/>
      <c r="X1038" s="369" t="n">
        <f aca="false">T1038-U1038-V1038-W1038</f>
        <v>0</v>
      </c>
    </row>
    <row r="1039" customFormat="false" ht="19.5" hidden="false" customHeight="false" outlineLevel="0" collapsed="false">
      <c r="A1039" s="282" t="n">
        <v>130</v>
      </c>
      <c r="B1039" s="219"/>
      <c r="C1039" s="220" t="n">
        <v>1062</v>
      </c>
      <c r="D1039" s="225" t="s">
        <v>431</v>
      </c>
      <c r="E1039" s="226"/>
      <c r="F1039" s="271"/>
      <c r="G1039" s="255"/>
      <c r="H1039" s="255"/>
      <c r="I1039" s="224" t="n">
        <f aca="false">F1039+G1039+H1039</f>
        <v>0</v>
      </c>
      <c r="J1039" s="681" t="str">
        <f aca="false">(IF($E1039&lt;&gt;0,$J$2,IF($I1039&lt;&gt;0,$J$2,"")))</f>
        <v/>
      </c>
      <c r="K1039" s="218"/>
      <c r="L1039" s="690"/>
      <c r="M1039" s="691"/>
      <c r="N1039" s="367" t="n">
        <f aca="false">I1039</f>
        <v>0</v>
      </c>
      <c r="O1039" s="692" t="n">
        <f aca="false">L1039+M1039-N1039</f>
        <v>0</v>
      </c>
      <c r="P1039" s="218"/>
      <c r="Q1039" s="690"/>
      <c r="R1039" s="691"/>
      <c r="S1039" s="367" t="n">
        <f aca="false">+IF(+(L1039+M1039)&gt;=I1039,+M1039,+(+I1039-L1039))</f>
        <v>0</v>
      </c>
      <c r="T1039" s="367" t="n">
        <f aca="false">Q1039+R1039-S1039</f>
        <v>0</v>
      </c>
      <c r="U1039" s="691"/>
      <c r="V1039" s="691"/>
      <c r="W1039" s="259"/>
      <c r="X1039" s="369" t="n">
        <f aca="false">T1039-U1039-V1039-W1039</f>
        <v>0</v>
      </c>
    </row>
    <row r="1040" customFormat="false" ht="19.5" hidden="false" customHeight="false" outlineLevel="0" collapsed="false">
      <c r="A1040" s="282" t="n">
        <v>135</v>
      </c>
      <c r="B1040" s="219"/>
      <c r="C1040" s="220" t="n">
        <v>1063</v>
      </c>
      <c r="D1040" s="225" t="s">
        <v>751</v>
      </c>
      <c r="E1040" s="226"/>
      <c r="F1040" s="271"/>
      <c r="G1040" s="255"/>
      <c r="H1040" s="255"/>
      <c r="I1040" s="224" t="n">
        <f aca="false">F1040+G1040+H1040</f>
        <v>0</v>
      </c>
      <c r="J1040" s="681" t="str">
        <f aca="false">(IF($E1040&lt;&gt;0,$J$2,IF($I1040&lt;&gt;0,$J$2,"")))</f>
        <v/>
      </c>
      <c r="K1040" s="218"/>
      <c r="L1040" s="690"/>
      <c r="M1040" s="691"/>
      <c r="N1040" s="367" t="n">
        <f aca="false">I1040</f>
        <v>0</v>
      </c>
      <c r="O1040" s="692" t="n">
        <f aca="false">L1040+M1040-N1040</f>
        <v>0</v>
      </c>
      <c r="P1040" s="218"/>
      <c r="Q1040" s="368"/>
      <c r="R1040" s="397"/>
      <c r="S1040" s="397"/>
      <c r="T1040" s="397"/>
      <c r="U1040" s="397"/>
      <c r="V1040" s="397"/>
      <c r="W1040" s="693"/>
      <c r="X1040" s="369" t="n">
        <f aca="false">T1040-U1040-V1040-W1040</f>
        <v>0</v>
      </c>
    </row>
    <row r="1041" customFormat="false" ht="19.5" hidden="false" customHeight="false" outlineLevel="0" collapsed="false">
      <c r="A1041" s="282" t="n">
        <v>140</v>
      </c>
      <c r="B1041" s="219"/>
      <c r="C1041" s="392" t="n">
        <v>1069</v>
      </c>
      <c r="D1041" s="394" t="s">
        <v>433</v>
      </c>
      <c r="E1041" s="226"/>
      <c r="F1041" s="271"/>
      <c r="G1041" s="255"/>
      <c r="H1041" s="255"/>
      <c r="I1041" s="224" t="n">
        <f aca="false">F1041+G1041+H1041</f>
        <v>0</v>
      </c>
      <c r="J1041" s="681" t="str">
        <f aca="false">(IF($E1041&lt;&gt;0,$J$2,IF($I1041&lt;&gt;0,$J$2,"")))</f>
        <v/>
      </c>
      <c r="K1041" s="218"/>
      <c r="L1041" s="690"/>
      <c r="M1041" s="691"/>
      <c r="N1041" s="367" t="n">
        <f aca="false">I1041</f>
        <v>0</v>
      </c>
      <c r="O1041" s="692" t="n">
        <f aca="false">L1041+M1041-N1041</f>
        <v>0</v>
      </c>
      <c r="P1041" s="218"/>
      <c r="Q1041" s="690"/>
      <c r="R1041" s="691"/>
      <c r="S1041" s="367" t="n">
        <f aca="false">+IF(+(L1041+M1041)&gt;=I1041,+M1041,+(+I1041-L1041))</f>
        <v>0</v>
      </c>
      <c r="T1041" s="367" t="n">
        <f aca="false">Q1041+R1041-S1041</f>
        <v>0</v>
      </c>
      <c r="U1041" s="691"/>
      <c r="V1041" s="691"/>
      <c r="W1041" s="259"/>
      <c r="X1041" s="369" t="n">
        <f aca="false">T1041-U1041-V1041-W1041</f>
        <v>0</v>
      </c>
    </row>
    <row r="1042" customFormat="false" ht="32.25" hidden="false" customHeight="false" outlineLevel="0" collapsed="false">
      <c r="A1042" s="282" t="n">
        <v>145</v>
      </c>
      <c r="B1042" s="237"/>
      <c r="C1042" s="220" t="n">
        <v>1091</v>
      </c>
      <c r="D1042" s="256" t="s">
        <v>434</v>
      </c>
      <c r="E1042" s="226"/>
      <c r="F1042" s="271"/>
      <c r="G1042" s="255"/>
      <c r="H1042" s="255"/>
      <c r="I1042" s="224" t="n">
        <f aca="false">F1042+G1042+H1042</f>
        <v>0</v>
      </c>
      <c r="J1042" s="681" t="str">
        <f aca="false">(IF($E1042&lt;&gt;0,$J$2,IF($I1042&lt;&gt;0,$J$2,"")))</f>
        <v/>
      </c>
      <c r="K1042" s="218"/>
      <c r="L1042" s="690"/>
      <c r="M1042" s="691"/>
      <c r="N1042" s="367" t="n">
        <f aca="false">I1042</f>
        <v>0</v>
      </c>
      <c r="O1042" s="692" t="n">
        <f aca="false">L1042+M1042-N1042</f>
        <v>0</v>
      </c>
      <c r="P1042" s="218"/>
      <c r="Q1042" s="690"/>
      <c r="R1042" s="691"/>
      <c r="S1042" s="367" t="n">
        <f aca="false">+IF(+(L1042+M1042)&gt;=I1042,+M1042,+(+I1042-L1042))</f>
        <v>0</v>
      </c>
      <c r="T1042" s="367" t="n">
        <f aca="false">Q1042+R1042-S1042</f>
        <v>0</v>
      </c>
      <c r="U1042" s="691"/>
      <c r="V1042" s="691"/>
      <c r="W1042" s="259"/>
      <c r="X1042" s="369" t="n">
        <f aca="false">T1042-U1042-V1042-W1042</f>
        <v>0</v>
      </c>
    </row>
    <row r="1043" customFormat="false" ht="19.5" hidden="false" customHeight="false" outlineLevel="0" collapsed="false">
      <c r="A1043" s="282" t="n">
        <v>150</v>
      </c>
      <c r="B1043" s="219"/>
      <c r="C1043" s="220" t="n">
        <v>1092</v>
      </c>
      <c r="D1043" s="256" t="s">
        <v>435</v>
      </c>
      <c r="E1043" s="226"/>
      <c r="F1043" s="271"/>
      <c r="G1043" s="255"/>
      <c r="H1043" s="255"/>
      <c r="I1043" s="224" t="n">
        <f aca="false">F1043+G1043+H1043</f>
        <v>0</v>
      </c>
      <c r="J1043" s="681" t="str">
        <f aca="false">(IF($E1043&lt;&gt;0,$J$2,IF($I1043&lt;&gt;0,$J$2,"")))</f>
        <v/>
      </c>
      <c r="K1043" s="218"/>
      <c r="L1043" s="690"/>
      <c r="M1043" s="691"/>
      <c r="N1043" s="367" t="n">
        <f aca="false">I1043</f>
        <v>0</v>
      </c>
      <c r="O1043" s="692" t="n">
        <f aca="false">L1043+M1043-N1043</f>
        <v>0</v>
      </c>
      <c r="P1043" s="218"/>
      <c r="Q1043" s="368"/>
      <c r="R1043" s="397"/>
      <c r="S1043" s="397"/>
      <c r="T1043" s="397"/>
      <c r="U1043" s="397"/>
      <c r="V1043" s="397"/>
      <c r="W1043" s="693"/>
      <c r="X1043" s="369" t="n">
        <f aca="false">T1043-U1043-V1043-W1043</f>
        <v>0</v>
      </c>
    </row>
    <row r="1044" customFormat="false" ht="19.5" hidden="false" customHeight="false" outlineLevel="0" collapsed="false">
      <c r="A1044" s="282" t="n">
        <v>155</v>
      </c>
      <c r="B1044" s="219"/>
      <c r="C1044" s="243" t="n">
        <v>1098</v>
      </c>
      <c r="D1044" s="260" t="s">
        <v>436</v>
      </c>
      <c r="E1044" s="226"/>
      <c r="F1044" s="271"/>
      <c r="G1044" s="255"/>
      <c r="H1044" s="255"/>
      <c r="I1044" s="224" t="n">
        <f aca="false">F1044+G1044+H1044</f>
        <v>0</v>
      </c>
      <c r="J1044" s="681" t="str">
        <f aca="false">(IF($E1044&lt;&gt;0,$J$2,IF($I1044&lt;&gt;0,$J$2,"")))</f>
        <v/>
      </c>
      <c r="K1044" s="218"/>
      <c r="L1044" s="690"/>
      <c r="M1044" s="691"/>
      <c r="N1044" s="367" t="n">
        <f aca="false">I1044</f>
        <v>0</v>
      </c>
      <c r="O1044" s="692" t="n">
        <f aca="false">L1044+M1044-N1044</f>
        <v>0</v>
      </c>
      <c r="P1044" s="218"/>
      <c r="Q1044" s="690"/>
      <c r="R1044" s="691"/>
      <c r="S1044" s="367" t="n">
        <f aca="false">+IF(+(L1044+M1044)&gt;=I1044,+M1044,+(+I1044-L1044))</f>
        <v>0</v>
      </c>
      <c r="T1044" s="367" t="n">
        <f aca="false">Q1044+R1044-S1044</f>
        <v>0</v>
      </c>
      <c r="U1044" s="691"/>
      <c r="V1044" s="691"/>
      <c r="W1044" s="259"/>
      <c r="X1044" s="369" t="n">
        <f aca="false">T1044-U1044-V1044-W1044</f>
        <v>0</v>
      </c>
    </row>
    <row r="1045" customFormat="false" ht="19.5" hidden="false" customHeight="false" outlineLevel="0" collapsed="false">
      <c r="A1045" s="282" t="n">
        <v>160</v>
      </c>
      <c r="B1045" s="231" t="n">
        <v>1900</v>
      </c>
      <c r="C1045" s="395" t="s">
        <v>447</v>
      </c>
      <c r="D1045" s="395"/>
      <c r="E1045" s="247" t="n">
        <f aca="false">SUM(E1046:E1048)</f>
        <v>0</v>
      </c>
      <c r="F1045" s="248" t="n">
        <f aca="false">SUM(F1046:F1048)</f>
        <v>0</v>
      </c>
      <c r="G1045" s="249" t="n">
        <f aca="false">SUM(G1046:G1048)</f>
        <v>0</v>
      </c>
      <c r="H1045" s="249" t="n">
        <f aca="false">SUM(H1046:H1048)</f>
        <v>0</v>
      </c>
      <c r="I1045" s="249" t="n">
        <f aca="false">SUM(I1046:I1048)</f>
        <v>0</v>
      </c>
      <c r="J1045" s="681" t="str">
        <f aca="false">(IF($E1045&lt;&gt;0,$J$2,IF($I1045&lt;&gt;0,$J$2,"")))</f>
        <v/>
      </c>
      <c r="K1045" s="218"/>
      <c r="L1045" s="385" t="n">
        <f aca="false">SUM(L1046:L1048)</f>
        <v>0</v>
      </c>
      <c r="M1045" s="386" t="n">
        <f aca="false">SUM(M1046:M1048)</f>
        <v>0</v>
      </c>
      <c r="N1045" s="694" t="n">
        <f aca="false">SUM(N1046:N1048)</f>
        <v>0</v>
      </c>
      <c r="O1045" s="267" t="n">
        <f aca="false">SUM(O1046:O1048)</f>
        <v>0</v>
      </c>
      <c r="P1045" s="218"/>
      <c r="Q1045" s="387"/>
      <c r="R1045" s="409"/>
      <c r="S1045" s="409"/>
      <c r="T1045" s="409"/>
      <c r="U1045" s="409"/>
      <c r="V1045" s="409"/>
      <c r="W1045" s="695"/>
      <c r="X1045" s="369" t="n">
        <f aca="false">T1045-U1045-V1045-W1045</f>
        <v>0</v>
      </c>
    </row>
    <row r="1046" customFormat="false" ht="19.5" hidden="false" customHeight="false" outlineLevel="0" collapsed="false">
      <c r="A1046" s="282" t="n">
        <v>165</v>
      </c>
      <c r="B1046" s="219"/>
      <c r="C1046" s="254" t="n">
        <v>1901</v>
      </c>
      <c r="D1046" s="221" t="s">
        <v>438</v>
      </c>
      <c r="E1046" s="226"/>
      <c r="F1046" s="271"/>
      <c r="G1046" s="255"/>
      <c r="H1046" s="255"/>
      <c r="I1046" s="224" t="n">
        <f aca="false">F1046+G1046+H1046</f>
        <v>0</v>
      </c>
      <c r="J1046" s="681" t="str">
        <f aca="false">(IF($E1046&lt;&gt;0,$J$2,IF($I1046&lt;&gt;0,$J$2,"")))</f>
        <v/>
      </c>
      <c r="K1046" s="218"/>
      <c r="L1046" s="690"/>
      <c r="M1046" s="691"/>
      <c r="N1046" s="367" t="n">
        <f aca="false">I1046</f>
        <v>0</v>
      </c>
      <c r="O1046" s="692" t="n">
        <f aca="false">L1046+M1046-N1046</f>
        <v>0</v>
      </c>
      <c r="P1046" s="218"/>
      <c r="Q1046" s="368"/>
      <c r="R1046" s="397"/>
      <c r="S1046" s="397"/>
      <c r="T1046" s="397"/>
      <c r="U1046" s="397"/>
      <c r="V1046" s="397"/>
      <c r="W1046" s="693"/>
      <c r="X1046" s="369" t="n">
        <f aca="false">T1046-U1046-V1046-W1046</f>
        <v>0</v>
      </c>
    </row>
    <row r="1047" customFormat="false" ht="19.5" hidden="false" customHeight="false" outlineLevel="0" collapsed="false">
      <c r="A1047" s="282" t="n">
        <v>175</v>
      </c>
      <c r="B1047" s="219"/>
      <c r="C1047" s="220" t="n">
        <v>1981</v>
      </c>
      <c r="D1047" s="225" t="s">
        <v>439</v>
      </c>
      <c r="E1047" s="226"/>
      <c r="F1047" s="271"/>
      <c r="G1047" s="255"/>
      <c r="H1047" s="255"/>
      <c r="I1047" s="224" t="n">
        <f aca="false">F1047+G1047+H1047</f>
        <v>0</v>
      </c>
      <c r="J1047" s="681" t="str">
        <f aca="false">(IF($E1047&lt;&gt;0,$J$2,IF($I1047&lt;&gt;0,$J$2,"")))</f>
        <v/>
      </c>
      <c r="K1047" s="218"/>
      <c r="L1047" s="690"/>
      <c r="M1047" s="691"/>
      <c r="N1047" s="367" t="n">
        <f aca="false">I1047</f>
        <v>0</v>
      </c>
      <c r="O1047" s="692" t="n">
        <f aca="false">L1047+M1047-N1047</f>
        <v>0</v>
      </c>
      <c r="P1047" s="218"/>
      <c r="Q1047" s="368"/>
      <c r="R1047" s="397"/>
      <c r="S1047" s="397"/>
      <c r="T1047" s="397"/>
      <c r="U1047" s="397"/>
      <c r="V1047" s="397"/>
      <c r="W1047" s="693"/>
      <c r="X1047" s="369" t="n">
        <f aca="false">T1047-U1047-V1047-W1047</f>
        <v>0</v>
      </c>
    </row>
    <row r="1048" customFormat="false" ht="19.5" hidden="false" customHeight="false" outlineLevel="0" collapsed="false">
      <c r="A1048" s="282" t="n">
        <v>180</v>
      </c>
      <c r="B1048" s="219"/>
      <c r="C1048" s="243" t="n">
        <v>1991</v>
      </c>
      <c r="D1048" s="238" t="s">
        <v>440</v>
      </c>
      <c r="E1048" s="226"/>
      <c r="F1048" s="271"/>
      <c r="G1048" s="255"/>
      <c r="H1048" s="255"/>
      <c r="I1048" s="224" t="n">
        <f aca="false">F1048+G1048+H1048</f>
        <v>0</v>
      </c>
      <c r="J1048" s="681" t="str">
        <f aca="false">(IF($E1048&lt;&gt;0,$J$2,IF($I1048&lt;&gt;0,$J$2,"")))</f>
        <v/>
      </c>
      <c r="K1048" s="218"/>
      <c r="L1048" s="690"/>
      <c r="M1048" s="691"/>
      <c r="N1048" s="367" t="n">
        <f aca="false">I1048</f>
        <v>0</v>
      </c>
      <c r="O1048" s="692" t="n">
        <f aca="false">L1048+M1048-N1048</f>
        <v>0</v>
      </c>
      <c r="P1048" s="218"/>
      <c r="Q1048" s="368"/>
      <c r="R1048" s="397"/>
      <c r="S1048" s="397"/>
      <c r="T1048" s="397"/>
      <c r="U1048" s="397"/>
      <c r="V1048" s="397"/>
      <c r="W1048" s="693"/>
      <c r="X1048" s="369" t="n">
        <f aca="false">T1048-U1048-V1048-W1048</f>
        <v>0</v>
      </c>
    </row>
    <row r="1049" customFormat="false" ht="19.5" hidden="false" customHeight="false" outlineLevel="0" collapsed="false">
      <c r="A1049" s="282" t="n">
        <v>185</v>
      </c>
      <c r="B1049" s="231" t="n">
        <v>2100</v>
      </c>
      <c r="C1049" s="395" t="s">
        <v>441</v>
      </c>
      <c r="D1049" s="395"/>
      <c r="E1049" s="247" t="n">
        <f aca="false">SUM(E1050:E1054)</f>
        <v>0</v>
      </c>
      <c r="F1049" s="248" t="n">
        <f aca="false">SUM(F1050:F1054)</f>
        <v>0</v>
      </c>
      <c r="G1049" s="249" t="n">
        <f aca="false">SUM(G1050:G1054)</f>
        <v>0</v>
      </c>
      <c r="H1049" s="249" t="n">
        <f aca="false">SUM(H1050:H1054)</f>
        <v>0</v>
      </c>
      <c r="I1049" s="249" t="n">
        <f aca="false">SUM(I1050:I1054)</f>
        <v>0</v>
      </c>
      <c r="J1049" s="681" t="str">
        <f aca="false">(IF($E1049&lt;&gt;0,$J$2,IF($I1049&lt;&gt;0,$J$2,"")))</f>
        <v/>
      </c>
      <c r="K1049" s="218"/>
      <c r="L1049" s="385" t="n">
        <f aca="false">SUM(L1050:L1054)</f>
        <v>0</v>
      </c>
      <c r="M1049" s="386" t="n">
        <f aca="false">SUM(M1050:M1054)</f>
        <v>0</v>
      </c>
      <c r="N1049" s="694" t="n">
        <f aca="false">SUM(N1050:N1054)</f>
        <v>0</v>
      </c>
      <c r="O1049" s="267" t="n">
        <f aca="false">SUM(O1050:O1054)</f>
        <v>0</v>
      </c>
      <c r="P1049" s="218"/>
      <c r="Q1049" s="387"/>
      <c r="R1049" s="409"/>
      <c r="S1049" s="409"/>
      <c r="T1049" s="409"/>
      <c r="U1049" s="409"/>
      <c r="V1049" s="409"/>
      <c r="W1049" s="695"/>
      <c r="X1049" s="369" t="n">
        <f aca="false">T1049-U1049-V1049-W1049</f>
        <v>0</v>
      </c>
    </row>
    <row r="1050" customFormat="false" ht="19.5" hidden="false" customHeight="false" outlineLevel="0" collapsed="false">
      <c r="A1050" s="282" t="n">
        <v>190</v>
      </c>
      <c r="B1050" s="219"/>
      <c r="C1050" s="254" t="n">
        <v>2110</v>
      </c>
      <c r="D1050" s="262" t="s">
        <v>442</v>
      </c>
      <c r="E1050" s="226"/>
      <c r="F1050" s="271"/>
      <c r="G1050" s="255"/>
      <c r="H1050" s="255"/>
      <c r="I1050" s="224" t="n">
        <f aca="false">F1050+G1050+H1050</f>
        <v>0</v>
      </c>
      <c r="J1050" s="681" t="str">
        <f aca="false">(IF($E1050&lt;&gt;0,$J$2,IF($I1050&lt;&gt;0,$J$2,"")))</f>
        <v/>
      </c>
      <c r="K1050" s="218"/>
      <c r="L1050" s="690"/>
      <c r="M1050" s="691"/>
      <c r="N1050" s="367" t="n">
        <f aca="false">I1050</f>
        <v>0</v>
      </c>
      <c r="O1050" s="692" t="n">
        <f aca="false">L1050+M1050-N1050</f>
        <v>0</v>
      </c>
      <c r="P1050" s="218"/>
      <c r="Q1050" s="368"/>
      <c r="R1050" s="397"/>
      <c r="S1050" s="397"/>
      <c r="T1050" s="397"/>
      <c r="U1050" s="397"/>
      <c r="V1050" s="397"/>
      <c r="W1050" s="693"/>
      <c r="X1050" s="369" t="n">
        <f aca="false">T1050-U1050-V1050-W1050</f>
        <v>0</v>
      </c>
    </row>
    <row r="1051" customFormat="false" ht="19.5" hidden="false" customHeight="false" outlineLevel="0" collapsed="false">
      <c r="A1051" s="282" t="n">
        <v>200</v>
      </c>
      <c r="B1051" s="396"/>
      <c r="C1051" s="220" t="n">
        <v>2120</v>
      </c>
      <c r="D1051" s="376" t="s">
        <v>443</v>
      </c>
      <c r="E1051" s="226"/>
      <c r="F1051" s="271"/>
      <c r="G1051" s="255"/>
      <c r="H1051" s="255"/>
      <c r="I1051" s="224" t="n">
        <f aca="false">F1051+G1051+H1051</f>
        <v>0</v>
      </c>
      <c r="J1051" s="681" t="str">
        <f aca="false">(IF($E1051&lt;&gt;0,$J$2,IF($I1051&lt;&gt;0,$J$2,"")))</f>
        <v/>
      </c>
      <c r="K1051" s="218"/>
      <c r="L1051" s="690"/>
      <c r="M1051" s="691"/>
      <c r="N1051" s="367" t="n">
        <f aca="false">I1051</f>
        <v>0</v>
      </c>
      <c r="O1051" s="692" t="n">
        <f aca="false">L1051+M1051-N1051</f>
        <v>0</v>
      </c>
      <c r="P1051" s="218"/>
      <c r="Q1051" s="368"/>
      <c r="R1051" s="397"/>
      <c r="S1051" s="397"/>
      <c r="T1051" s="397"/>
      <c r="U1051" s="397"/>
      <c r="V1051" s="397"/>
      <c r="W1051" s="693"/>
      <c r="X1051" s="369" t="n">
        <f aca="false">T1051-U1051-V1051-W1051</f>
        <v>0</v>
      </c>
    </row>
    <row r="1052" customFormat="false" ht="19.5" hidden="false" customHeight="false" outlineLevel="0" collapsed="false">
      <c r="A1052" s="282" t="n">
        <v>200</v>
      </c>
      <c r="B1052" s="396"/>
      <c r="C1052" s="220" t="n">
        <v>2125</v>
      </c>
      <c r="D1052" s="306" t="s">
        <v>752</v>
      </c>
      <c r="E1052" s="226"/>
      <c r="F1052" s="271"/>
      <c r="G1052" s="255"/>
      <c r="H1052" s="255"/>
      <c r="I1052" s="224" t="n">
        <f aca="false">F1052+G1052+H1052</f>
        <v>0</v>
      </c>
      <c r="J1052" s="681" t="str">
        <f aca="false">(IF($E1052&lt;&gt;0,$J$2,IF($I1052&lt;&gt;0,$J$2,"")))</f>
        <v/>
      </c>
      <c r="K1052" s="218"/>
      <c r="L1052" s="690"/>
      <c r="M1052" s="691"/>
      <c r="N1052" s="367" t="n">
        <f aca="false">I1052</f>
        <v>0</v>
      </c>
      <c r="O1052" s="692" t="n">
        <f aca="false">L1052+M1052-N1052</f>
        <v>0</v>
      </c>
      <c r="P1052" s="218"/>
      <c r="Q1052" s="368"/>
      <c r="R1052" s="397"/>
      <c r="S1052" s="397"/>
      <c r="T1052" s="397"/>
      <c r="U1052" s="397"/>
      <c r="V1052" s="397"/>
      <c r="W1052" s="693"/>
      <c r="X1052" s="369" t="n">
        <f aca="false">T1052-U1052-V1052-W1052</f>
        <v>0</v>
      </c>
    </row>
    <row r="1053" customFormat="false" ht="19.5" hidden="false" customHeight="false" outlineLevel="0" collapsed="false">
      <c r="A1053" s="282" t="n">
        <v>205</v>
      </c>
      <c r="B1053" s="251"/>
      <c r="C1053" s="220" t="n">
        <v>2140</v>
      </c>
      <c r="D1053" s="376" t="s">
        <v>445</v>
      </c>
      <c r="E1053" s="226"/>
      <c r="F1053" s="271"/>
      <c r="G1053" s="255"/>
      <c r="H1053" s="255"/>
      <c r="I1053" s="224" t="n">
        <f aca="false">F1053+G1053+H1053</f>
        <v>0</v>
      </c>
      <c r="J1053" s="681" t="str">
        <f aca="false">(IF($E1053&lt;&gt;0,$J$2,IF($I1053&lt;&gt;0,$J$2,"")))</f>
        <v/>
      </c>
      <c r="K1053" s="218"/>
      <c r="L1053" s="690"/>
      <c r="M1053" s="691"/>
      <c r="N1053" s="367" t="n">
        <f aca="false">I1053</f>
        <v>0</v>
      </c>
      <c r="O1053" s="692" t="n">
        <f aca="false">L1053+M1053-N1053</f>
        <v>0</v>
      </c>
      <c r="P1053" s="218"/>
      <c r="Q1053" s="368"/>
      <c r="R1053" s="397"/>
      <c r="S1053" s="397"/>
      <c r="T1053" s="397"/>
      <c r="U1053" s="397"/>
      <c r="V1053" s="397"/>
      <c r="W1053" s="693"/>
      <c r="X1053" s="369" t="n">
        <f aca="false">T1053-U1053-V1053-W1053</f>
        <v>0</v>
      </c>
    </row>
    <row r="1054" customFormat="false" ht="19.5" hidden="false" customHeight="false" outlineLevel="0" collapsed="false">
      <c r="A1054" s="282" t="n">
        <v>210</v>
      </c>
      <c r="B1054" s="219"/>
      <c r="C1054" s="243" t="n">
        <v>2190</v>
      </c>
      <c r="D1054" s="407" t="s">
        <v>446</v>
      </c>
      <c r="E1054" s="226"/>
      <c r="F1054" s="271"/>
      <c r="G1054" s="255"/>
      <c r="H1054" s="255"/>
      <c r="I1054" s="224" t="n">
        <f aca="false">F1054+G1054+H1054</f>
        <v>0</v>
      </c>
      <c r="J1054" s="681" t="str">
        <f aca="false">(IF($E1054&lt;&gt;0,$J$2,IF($I1054&lt;&gt;0,$J$2,"")))</f>
        <v/>
      </c>
      <c r="K1054" s="218"/>
      <c r="L1054" s="690"/>
      <c r="M1054" s="691"/>
      <c r="N1054" s="367" t="n">
        <f aca="false">I1054</f>
        <v>0</v>
      </c>
      <c r="O1054" s="692" t="n">
        <f aca="false">L1054+M1054-N1054</f>
        <v>0</v>
      </c>
      <c r="P1054" s="218"/>
      <c r="Q1054" s="368"/>
      <c r="R1054" s="397"/>
      <c r="S1054" s="397"/>
      <c r="T1054" s="397"/>
      <c r="U1054" s="397"/>
      <c r="V1054" s="397"/>
      <c r="W1054" s="693"/>
      <c r="X1054" s="369" t="n">
        <f aca="false">T1054-U1054-V1054-W1054</f>
        <v>0</v>
      </c>
    </row>
    <row r="1055" customFormat="false" ht="19.5" hidden="false" customHeight="false" outlineLevel="0" collapsed="false">
      <c r="A1055" s="282" t="n">
        <v>215</v>
      </c>
      <c r="B1055" s="231" t="n">
        <v>2200</v>
      </c>
      <c r="C1055" s="395" t="s">
        <v>447</v>
      </c>
      <c r="D1055" s="395"/>
      <c r="E1055" s="247" t="n">
        <f aca="false">SUM(E1056:E1057)</f>
        <v>0</v>
      </c>
      <c r="F1055" s="248" t="n">
        <f aca="false">SUM(F1056:F1057)</f>
        <v>0</v>
      </c>
      <c r="G1055" s="249" t="n">
        <f aca="false">SUM(G1056:G1057)</f>
        <v>0</v>
      </c>
      <c r="H1055" s="249" t="n">
        <f aca="false">SUM(H1056:H1057)</f>
        <v>0</v>
      </c>
      <c r="I1055" s="249" t="n">
        <f aca="false">SUM(I1056:I1057)</f>
        <v>0</v>
      </c>
      <c r="J1055" s="681" t="str">
        <f aca="false">(IF($E1055&lt;&gt;0,$J$2,IF($I1055&lt;&gt;0,$J$2,"")))</f>
        <v/>
      </c>
      <c r="K1055" s="218"/>
      <c r="L1055" s="385" t="n">
        <f aca="false">SUM(L1056:L1057)</f>
        <v>0</v>
      </c>
      <c r="M1055" s="386" t="n">
        <f aca="false">SUM(M1056:M1057)</f>
        <v>0</v>
      </c>
      <c r="N1055" s="694" t="n">
        <f aca="false">SUM(N1056:N1057)</f>
        <v>0</v>
      </c>
      <c r="O1055" s="267" t="n">
        <f aca="false">SUM(O1056:O1057)</f>
        <v>0</v>
      </c>
      <c r="P1055" s="218"/>
      <c r="Q1055" s="387"/>
      <c r="R1055" s="409"/>
      <c r="S1055" s="409"/>
      <c r="T1055" s="409"/>
      <c r="U1055" s="409"/>
      <c r="V1055" s="409"/>
      <c r="W1055" s="695"/>
      <c r="X1055" s="369" t="n">
        <f aca="false">T1055-U1055-V1055-W1055</f>
        <v>0</v>
      </c>
    </row>
    <row r="1056" customFormat="false" ht="19.5" hidden="false" customHeight="false" outlineLevel="0" collapsed="false">
      <c r="A1056" s="281" t="n">
        <v>220</v>
      </c>
      <c r="B1056" s="219"/>
      <c r="C1056" s="220" t="n">
        <v>2221</v>
      </c>
      <c r="D1056" s="225" t="s">
        <v>753</v>
      </c>
      <c r="E1056" s="226"/>
      <c r="F1056" s="271"/>
      <c r="G1056" s="255"/>
      <c r="H1056" s="255"/>
      <c r="I1056" s="224" t="n">
        <f aca="false">F1056+G1056+H1056</f>
        <v>0</v>
      </c>
      <c r="J1056" s="681" t="str">
        <f aca="false">(IF($E1056&lt;&gt;0,$J$2,IF($I1056&lt;&gt;0,$J$2,"")))</f>
        <v/>
      </c>
      <c r="K1056" s="218"/>
      <c r="L1056" s="690"/>
      <c r="M1056" s="691"/>
      <c r="N1056" s="367" t="n">
        <f aca="false">I1056</f>
        <v>0</v>
      </c>
      <c r="O1056" s="692" t="n">
        <f aca="false">L1056+M1056-N1056</f>
        <v>0</v>
      </c>
      <c r="P1056" s="218"/>
      <c r="Q1056" s="368"/>
      <c r="R1056" s="397"/>
      <c r="S1056" s="397"/>
      <c r="T1056" s="397"/>
      <c r="U1056" s="397"/>
      <c r="V1056" s="397"/>
      <c r="W1056" s="693"/>
      <c r="X1056" s="369" t="n">
        <f aca="false">T1056-U1056-V1056-W1056</f>
        <v>0</v>
      </c>
    </row>
    <row r="1057" customFormat="false" ht="19.5" hidden="false" customHeight="false" outlineLevel="0" collapsed="false">
      <c r="A1057" s="282" t="n">
        <v>225</v>
      </c>
      <c r="B1057" s="219"/>
      <c r="C1057" s="243" t="n">
        <v>2224</v>
      </c>
      <c r="D1057" s="238" t="s">
        <v>449</v>
      </c>
      <c r="E1057" s="226"/>
      <c r="F1057" s="271"/>
      <c r="G1057" s="255"/>
      <c r="H1057" s="255"/>
      <c r="I1057" s="224" t="n">
        <f aca="false">F1057+G1057+H1057</f>
        <v>0</v>
      </c>
      <c r="J1057" s="681" t="str">
        <f aca="false">(IF($E1057&lt;&gt;0,$J$2,IF($I1057&lt;&gt;0,$J$2,"")))</f>
        <v/>
      </c>
      <c r="K1057" s="218"/>
      <c r="L1057" s="690"/>
      <c r="M1057" s="691"/>
      <c r="N1057" s="367" t="n">
        <f aca="false">I1057</f>
        <v>0</v>
      </c>
      <c r="O1057" s="692" t="n">
        <f aca="false">L1057+M1057-N1057</f>
        <v>0</v>
      </c>
      <c r="P1057" s="218"/>
      <c r="Q1057" s="368"/>
      <c r="R1057" s="397"/>
      <c r="S1057" s="397"/>
      <c r="T1057" s="397"/>
      <c r="U1057" s="397"/>
      <c r="V1057" s="397"/>
      <c r="W1057" s="693"/>
      <c r="X1057" s="369" t="n">
        <f aca="false">T1057-U1057-V1057-W1057</f>
        <v>0</v>
      </c>
    </row>
    <row r="1058" customFormat="false" ht="19.5" hidden="false" customHeight="false" outlineLevel="0" collapsed="false">
      <c r="A1058" s="282" t="n">
        <v>230</v>
      </c>
      <c r="B1058" s="231" t="n">
        <v>2500</v>
      </c>
      <c r="C1058" s="417" t="s">
        <v>450</v>
      </c>
      <c r="D1058" s="417"/>
      <c r="E1058" s="247"/>
      <c r="F1058" s="542"/>
      <c r="G1058" s="270"/>
      <c r="H1058" s="270"/>
      <c r="I1058" s="224" t="n">
        <f aca="false">F1058+G1058+H1058</f>
        <v>0</v>
      </c>
      <c r="J1058" s="681" t="str">
        <f aca="false">(IF($E1058&lt;&gt;0,$J$2,IF($I1058&lt;&gt;0,$J$2,"")))</f>
        <v/>
      </c>
      <c r="K1058" s="218"/>
      <c r="L1058" s="696"/>
      <c r="M1058" s="697"/>
      <c r="N1058" s="367" t="n">
        <f aca="false">I1058</f>
        <v>0</v>
      </c>
      <c r="O1058" s="692" t="n">
        <f aca="false">L1058+M1058-N1058</f>
        <v>0</v>
      </c>
      <c r="P1058" s="218"/>
      <c r="Q1058" s="387"/>
      <c r="R1058" s="409"/>
      <c r="S1058" s="397"/>
      <c r="T1058" s="397"/>
      <c r="U1058" s="409"/>
      <c r="V1058" s="397"/>
      <c r="W1058" s="693"/>
      <c r="X1058" s="369" t="n">
        <f aca="false">T1058-U1058-V1058-W1058</f>
        <v>0</v>
      </c>
    </row>
    <row r="1059" customFormat="false" ht="19.5" hidden="false" customHeight="true" outlineLevel="0" collapsed="false">
      <c r="A1059" s="282" t="n">
        <v>245</v>
      </c>
      <c r="B1059" s="231" t="n">
        <v>2600</v>
      </c>
      <c r="C1059" s="698" t="s">
        <v>451</v>
      </c>
      <c r="D1059" s="698"/>
      <c r="E1059" s="247"/>
      <c r="F1059" s="542"/>
      <c r="G1059" s="270"/>
      <c r="H1059" s="270"/>
      <c r="I1059" s="224" t="n">
        <f aca="false">F1059+G1059+H1059</f>
        <v>0</v>
      </c>
      <c r="J1059" s="681" t="str">
        <f aca="false">(IF($E1059&lt;&gt;0,$J$2,IF($I1059&lt;&gt;0,$J$2,"")))</f>
        <v/>
      </c>
      <c r="K1059" s="218"/>
      <c r="L1059" s="696"/>
      <c r="M1059" s="697"/>
      <c r="N1059" s="367" t="n">
        <f aca="false">I1059</f>
        <v>0</v>
      </c>
      <c r="O1059" s="692" t="n">
        <f aca="false">L1059+M1059-N1059</f>
        <v>0</v>
      </c>
      <c r="P1059" s="218"/>
      <c r="Q1059" s="387"/>
      <c r="R1059" s="409"/>
      <c r="S1059" s="397"/>
      <c r="T1059" s="397"/>
      <c r="U1059" s="409"/>
      <c r="V1059" s="397"/>
      <c r="W1059" s="693"/>
      <c r="X1059" s="369" t="n">
        <f aca="false">T1059-U1059-V1059-W1059</f>
        <v>0</v>
      </c>
    </row>
    <row r="1060" customFormat="false" ht="19.5" hidden="false" customHeight="true" outlineLevel="0" collapsed="false">
      <c r="A1060" s="281" t="n">
        <v>220</v>
      </c>
      <c r="B1060" s="231" t="n">
        <v>2700</v>
      </c>
      <c r="C1060" s="698" t="s">
        <v>452</v>
      </c>
      <c r="D1060" s="698"/>
      <c r="E1060" s="247"/>
      <c r="F1060" s="542"/>
      <c r="G1060" s="270"/>
      <c r="H1060" s="270"/>
      <c r="I1060" s="224" t="n">
        <f aca="false">F1060+G1060+H1060</f>
        <v>0</v>
      </c>
      <c r="J1060" s="681" t="str">
        <f aca="false">(IF($E1060&lt;&gt;0,$J$2,IF($I1060&lt;&gt;0,$J$2,"")))</f>
        <v/>
      </c>
      <c r="K1060" s="218"/>
      <c r="L1060" s="696"/>
      <c r="M1060" s="697"/>
      <c r="N1060" s="367" t="n">
        <f aca="false">I1060</f>
        <v>0</v>
      </c>
      <c r="O1060" s="692" t="n">
        <f aca="false">L1060+M1060-N1060</f>
        <v>0</v>
      </c>
      <c r="P1060" s="218"/>
      <c r="Q1060" s="387"/>
      <c r="R1060" s="409"/>
      <c r="S1060" s="397"/>
      <c r="T1060" s="397"/>
      <c r="U1060" s="409"/>
      <c r="V1060" s="397"/>
      <c r="W1060" s="693"/>
      <c r="X1060" s="369" t="n">
        <f aca="false">T1060-U1060-V1060-W1060</f>
        <v>0</v>
      </c>
    </row>
    <row r="1061" customFormat="false" ht="19.5" hidden="false" customHeight="true" outlineLevel="0" collapsed="false">
      <c r="A1061" s="282" t="n">
        <v>225</v>
      </c>
      <c r="B1061" s="231" t="n">
        <v>2800</v>
      </c>
      <c r="C1061" s="698" t="s">
        <v>453</v>
      </c>
      <c r="D1061" s="698"/>
      <c r="E1061" s="247"/>
      <c r="F1061" s="542"/>
      <c r="G1061" s="270"/>
      <c r="H1061" s="270"/>
      <c r="I1061" s="224" t="n">
        <f aca="false">F1061+G1061+H1061</f>
        <v>0</v>
      </c>
      <c r="J1061" s="681" t="str">
        <f aca="false">(IF($E1061&lt;&gt;0,$J$2,IF($I1061&lt;&gt;0,$J$2,"")))</f>
        <v/>
      </c>
      <c r="K1061" s="218"/>
      <c r="L1061" s="696"/>
      <c r="M1061" s="697"/>
      <c r="N1061" s="367" t="n">
        <f aca="false">I1061</f>
        <v>0</v>
      </c>
      <c r="O1061" s="692" t="n">
        <f aca="false">L1061+M1061-N1061</f>
        <v>0</v>
      </c>
      <c r="P1061" s="218"/>
      <c r="Q1061" s="387"/>
      <c r="R1061" s="409"/>
      <c r="S1061" s="397"/>
      <c r="T1061" s="397"/>
      <c r="U1061" s="409"/>
      <c r="V1061" s="397"/>
      <c r="W1061" s="693"/>
      <c r="X1061" s="369" t="n">
        <f aca="false">T1061-U1061-V1061-W1061</f>
        <v>0</v>
      </c>
    </row>
    <row r="1062" customFormat="false" ht="19.5" hidden="false" customHeight="false" outlineLevel="0" collapsed="false">
      <c r="A1062" s="282" t="n">
        <v>230</v>
      </c>
      <c r="B1062" s="231" t="n">
        <v>2900</v>
      </c>
      <c r="C1062" s="699" t="s">
        <v>454</v>
      </c>
      <c r="D1062" s="699"/>
      <c r="E1062" s="247" t="n">
        <f aca="false">SUM(E1063:E1068)</f>
        <v>0</v>
      </c>
      <c r="F1062" s="248" t="n">
        <f aca="false">SUM(F1063:F1068)</f>
        <v>0</v>
      </c>
      <c r="G1062" s="249" t="n">
        <f aca="false">SUM(G1063:G1068)</f>
        <v>0</v>
      </c>
      <c r="H1062" s="249" t="n">
        <f aca="false">SUM(H1063:H1068)</f>
        <v>0</v>
      </c>
      <c r="I1062" s="249" t="n">
        <f aca="false">SUM(I1063:I1068)</f>
        <v>0</v>
      </c>
      <c r="J1062" s="681" t="str">
        <f aca="false">(IF($E1062&lt;&gt;0,$J$2,IF($I1062&lt;&gt;0,$J$2,"")))</f>
        <v/>
      </c>
      <c r="K1062" s="218"/>
      <c r="L1062" s="385" t="n">
        <f aca="false">SUM(L1063:L1068)</f>
        <v>0</v>
      </c>
      <c r="M1062" s="386" t="n">
        <f aca="false">SUM(M1063:M1068)</f>
        <v>0</v>
      </c>
      <c r="N1062" s="694" t="n">
        <f aca="false">SUM(N1063:N1068)</f>
        <v>0</v>
      </c>
      <c r="O1062" s="267" t="n">
        <f aca="false">SUM(O1063:O1068)</f>
        <v>0</v>
      </c>
      <c r="P1062" s="218"/>
      <c r="Q1062" s="387"/>
      <c r="R1062" s="409"/>
      <c r="S1062" s="409"/>
      <c r="T1062" s="409"/>
      <c r="U1062" s="409"/>
      <c r="V1062" s="409"/>
      <c r="W1062" s="695"/>
      <c r="X1062" s="369" t="n">
        <f aca="false">T1062-U1062-V1062-W1062</f>
        <v>0</v>
      </c>
    </row>
    <row r="1063" customFormat="false" ht="19.5" hidden="false" customHeight="false" outlineLevel="0" collapsed="false">
      <c r="A1063" s="282" t="n">
        <v>235</v>
      </c>
      <c r="B1063" s="396"/>
      <c r="C1063" s="254" t="n">
        <v>2920</v>
      </c>
      <c r="D1063" s="402" t="s">
        <v>455</v>
      </c>
      <c r="E1063" s="226"/>
      <c r="F1063" s="271"/>
      <c r="G1063" s="255"/>
      <c r="H1063" s="255"/>
      <c r="I1063" s="224" t="n">
        <f aca="false">F1063+G1063+H1063</f>
        <v>0</v>
      </c>
      <c r="J1063" s="681" t="str">
        <f aca="false">(IF($E1063&lt;&gt;0,$J$2,IF($I1063&lt;&gt;0,$J$2,"")))</f>
        <v/>
      </c>
      <c r="K1063" s="218"/>
      <c r="L1063" s="690"/>
      <c r="M1063" s="691"/>
      <c r="N1063" s="367" t="n">
        <f aca="false">I1063</f>
        <v>0</v>
      </c>
      <c r="O1063" s="692" t="n">
        <f aca="false">L1063+M1063-N1063</f>
        <v>0</v>
      </c>
      <c r="P1063" s="218"/>
      <c r="Q1063" s="368"/>
      <c r="R1063" s="397"/>
      <c r="S1063" s="397"/>
      <c r="T1063" s="397"/>
      <c r="U1063" s="397"/>
      <c r="V1063" s="397"/>
      <c r="W1063" s="693"/>
      <c r="X1063" s="369" t="n">
        <f aca="false">T1063-U1063-V1063-W1063</f>
        <v>0</v>
      </c>
    </row>
    <row r="1064" customFormat="false" ht="36" hidden="false" customHeight="true" outlineLevel="0" collapsed="false">
      <c r="A1064" s="282" t="n">
        <v>240</v>
      </c>
      <c r="B1064" s="396"/>
      <c r="C1064" s="392" t="n">
        <v>2969</v>
      </c>
      <c r="D1064" s="403" t="s">
        <v>456</v>
      </c>
      <c r="E1064" s="226"/>
      <c r="F1064" s="271"/>
      <c r="G1064" s="255"/>
      <c r="H1064" s="255"/>
      <c r="I1064" s="224" t="n">
        <f aca="false">F1064+G1064+H1064</f>
        <v>0</v>
      </c>
      <c r="J1064" s="681" t="str">
        <f aca="false">(IF($E1064&lt;&gt;0,$J$2,IF($I1064&lt;&gt;0,$J$2,"")))</f>
        <v/>
      </c>
      <c r="K1064" s="218"/>
      <c r="L1064" s="690"/>
      <c r="M1064" s="691"/>
      <c r="N1064" s="367" t="n">
        <f aca="false">I1064</f>
        <v>0</v>
      </c>
      <c r="O1064" s="692" t="n">
        <f aca="false">L1064+M1064-N1064</f>
        <v>0</v>
      </c>
      <c r="P1064" s="218"/>
      <c r="Q1064" s="368"/>
      <c r="R1064" s="397"/>
      <c r="S1064" s="397"/>
      <c r="T1064" s="397"/>
      <c r="U1064" s="397"/>
      <c r="V1064" s="397"/>
      <c r="W1064" s="693"/>
      <c r="X1064" s="369" t="n">
        <f aca="false">T1064-U1064-V1064-W1064</f>
        <v>0</v>
      </c>
    </row>
    <row r="1065" customFormat="false" ht="32.25" hidden="false" customHeight="false" outlineLevel="0" collapsed="false">
      <c r="A1065" s="282" t="n">
        <v>245</v>
      </c>
      <c r="B1065" s="396"/>
      <c r="C1065" s="392" t="n">
        <v>2970</v>
      </c>
      <c r="D1065" s="403" t="s">
        <v>457</v>
      </c>
      <c r="E1065" s="226"/>
      <c r="F1065" s="271"/>
      <c r="G1065" s="255"/>
      <c r="H1065" s="255"/>
      <c r="I1065" s="224" t="n">
        <f aca="false">F1065+G1065+H1065</f>
        <v>0</v>
      </c>
      <c r="J1065" s="681" t="str">
        <f aca="false">(IF($E1065&lt;&gt;0,$J$2,IF($I1065&lt;&gt;0,$J$2,"")))</f>
        <v/>
      </c>
      <c r="K1065" s="218"/>
      <c r="L1065" s="690"/>
      <c r="M1065" s="691"/>
      <c r="N1065" s="367" t="n">
        <f aca="false">I1065</f>
        <v>0</v>
      </c>
      <c r="O1065" s="692" t="n">
        <f aca="false">L1065+M1065-N1065</f>
        <v>0</v>
      </c>
      <c r="P1065" s="218"/>
      <c r="Q1065" s="368"/>
      <c r="R1065" s="397"/>
      <c r="S1065" s="397"/>
      <c r="T1065" s="397"/>
      <c r="U1065" s="397"/>
      <c r="V1065" s="397"/>
      <c r="W1065" s="693"/>
      <c r="X1065" s="369" t="n">
        <f aca="false">T1065-U1065-V1065-W1065</f>
        <v>0</v>
      </c>
    </row>
    <row r="1066" customFormat="false" ht="19.5" hidden="false" customHeight="false" outlineLevel="0" collapsed="false">
      <c r="A1066" s="281" t="n">
        <v>250</v>
      </c>
      <c r="B1066" s="396"/>
      <c r="C1066" s="404" t="n">
        <v>2989</v>
      </c>
      <c r="D1066" s="405" t="s">
        <v>458</v>
      </c>
      <c r="E1066" s="226"/>
      <c r="F1066" s="271"/>
      <c r="G1066" s="255"/>
      <c r="H1066" s="255"/>
      <c r="I1066" s="224" t="n">
        <f aca="false">F1066+G1066+H1066</f>
        <v>0</v>
      </c>
      <c r="J1066" s="681" t="str">
        <f aca="false">(IF($E1066&lt;&gt;0,$J$2,IF($I1066&lt;&gt;0,$J$2,"")))</f>
        <v/>
      </c>
      <c r="K1066" s="218"/>
      <c r="L1066" s="690"/>
      <c r="M1066" s="691"/>
      <c r="N1066" s="367" t="n">
        <f aca="false">I1066</f>
        <v>0</v>
      </c>
      <c r="O1066" s="692" t="n">
        <f aca="false">L1066+M1066-N1066</f>
        <v>0</v>
      </c>
      <c r="P1066" s="218"/>
      <c r="Q1066" s="368"/>
      <c r="R1066" s="397"/>
      <c r="S1066" s="397"/>
      <c r="T1066" s="397"/>
      <c r="U1066" s="397"/>
      <c r="V1066" s="397"/>
      <c r="W1066" s="693"/>
      <c r="X1066" s="369" t="n">
        <f aca="false">T1066-U1066-V1066-W1066</f>
        <v>0</v>
      </c>
    </row>
    <row r="1067" customFormat="false" ht="19.5" hidden="false" customHeight="false" outlineLevel="0" collapsed="false">
      <c r="A1067" s="282" t="n">
        <v>255</v>
      </c>
      <c r="B1067" s="219"/>
      <c r="C1067" s="220" t="n">
        <v>2991</v>
      </c>
      <c r="D1067" s="406" t="s">
        <v>459</v>
      </c>
      <c r="E1067" s="226"/>
      <c r="F1067" s="271"/>
      <c r="G1067" s="255"/>
      <c r="H1067" s="255"/>
      <c r="I1067" s="224" t="n">
        <f aca="false">F1067+G1067+H1067</f>
        <v>0</v>
      </c>
      <c r="J1067" s="681" t="str">
        <f aca="false">(IF($E1067&lt;&gt;0,$J$2,IF($I1067&lt;&gt;0,$J$2,"")))</f>
        <v/>
      </c>
      <c r="K1067" s="218"/>
      <c r="L1067" s="690"/>
      <c r="M1067" s="691"/>
      <c r="N1067" s="367" t="n">
        <f aca="false">I1067</f>
        <v>0</v>
      </c>
      <c r="O1067" s="692" t="n">
        <f aca="false">L1067+M1067-N1067</f>
        <v>0</v>
      </c>
      <c r="P1067" s="218"/>
      <c r="Q1067" s="368"/>
      <c r="R1067" s="397"/>
      <c r="S1067" s="397"/>
      <c r="T1067" s="397"/>
      <c r="U1067" s="397"/>
      <c r="V1067" s="397"/>
      <c r="W1067" s="693"/>
      <c r="X1067" s="369" t="n">
        <f aca="false">T1067-U1067-V1067-W1067</f>
        <v>0</v>
      </c>
    </row>
    <row r="1068" customFormat="false" ht="19.5" hidden="false" customHeight="false" outlineLevel="0" collapsed="false">
      <c r="A1068" s="282" t="n">
        <v>265</v>
      </c>
      <c r="B1068" s="219"/>
      <c r="C1068" s="243" t="n">
        <v>2992</v>
      </c>
      <c r="D1068" s="285" t="s">
        <v>460</v>
      </c>
      <c r="E1068" s="226"/>
      <c r="F1068" s="271"/>
      <c r="G1068" s="255"/>
      <c r="H1068" s="255"/>
      <c r="I1068" s="224" t="n">
        <f aca="false">F1068+G1068+H1068</f>
        <v>0</v>
      </c>
      <c r="J1068" s="681" t="str">
        <f aca="false">(IF($E1068&lt;&gt;0,$J$2,IF($I1068&lt;&gt;0,$J$2,"")))</f>
        <v/>
      </c>
      <c r="K1068" s="218"/>
      <c r="L1068" s="690"/>
      <c r="M1068" s="691"/>
      <c r="N1068" s="367" t="n">
        <f aca="false">I1068</f>
        <v>0</v>
      </c>
      <c r="O1068" s="692" t="n">
        <f aca="false">L1068+M1068-N1068</f>
        <v>0</v>
      </c>
      <c r="P1068" s="218"/>
      <c r="Q1068" s="368"/>
      <c r="R1068" s="397"/>
      <c r="S1068" s="397"/>
      <c r="T1068" s="397"/>
      <c r="U1068" s="397"/>
      <c r="V1068" s="397"/>
      <c r="W1068" s="693"/>
      <c r="X1068" s="369" t="n">
        <f aca="false">T1068-U1068-V1068-W1068</f>
        <v>0</v>
      </c>
    </row>
    <row r="1069" customFormat="false" ht="19.5" hidden="false" customHeight="false" outlineLevel="0" collapsed="false">
      <c r="A1069" s="281" t="n">
        <v>270</v>
      </c>
      <c r="B1069" s="231" t="n">
        <v>3300</v>
      </c>
      <c r="C1069" s="401" t="s">
        <v>461</v>
      </c>
      <c r="D1069" s="401"/>
      <c r="E1069" s="247" t="n">
        <f aca="false">SUM(E1070:E1075)</f>
        <v>0</v>
      </c>
      <c r="F1069" s="248" t="n">
        <f aca="false">SUM(F1070:F1075)</f>
        <v>0</v>
      </c>
      <c r="G1069" s="249" t="n">
        <f aca="false">SUM(G1070:G1075)</f>
        <v>0</v>
      </c>
      <c r="H1069" s="249" t="n">
        <f aca="false">SUM(H1070:H1075)</f>
        <v>0</v>
      </c>
      <c r="I1069" s="249" t="n">
        <f aca="false">SUM(I1070:I1075)</f>
        <v>0</v>
      </c>
      <c r="J1069" s="681" t="str">
        <f aca="false">(IF($E1069&lt;&gt;0,$J$2,IF($I1069&lt;&gt;0,$J$2,"")))</f>
        <v/>
      </c>
      <c r="K1069" s="218"/>
      <c r="L1069" s="387"/>
      <c r="M1069" s="409"/>
      <c r="N1069" s="409"/>
      <c r="O1069" s="695"/>
      <c r="P1069" s="218"/>
      <c r="Q1069" s="387"/>
      <c r="R1069" s="409"/>
      <c r="S1069" s="409"/>
      <c r="T1069" s="409"/>
      <c r="U1069" s="409"/>
      <c r="V1069" s="409"/>
      <c r="W1069" s="695"/>
      <c r="X1069" s="369" t="n">
        <f aca="false">T1069-U1069-V1069-W1069</f>
        <v>0</v>
      </c>
    </row>
    <row r="1070" customFormat="false" ht="19.5" hidden="false" customHeight="false" outlineLevel="0" collapsed="false">
      <c r="A1070" s="281" t="n">
        <v>290</v>
      </c>
      <c r="B1070" s="251"/>
      <c r="C1070" s="254" t="n">
        <v>3301</v>
      </c>
      <c r="D1070" s="410" t="s">
        <v>462</v>
      </c>
      <c r="E1070" s="226"/>
      <c r="F1070" s="271"/>
      <c r="G1070" s="255"/>
      <c r="H1070" s="255"/>
      <c r="I1070" s="224" t="n">
        <f aca="false">F1070+G1070+H1070</f>
        <v>0</v>
      </c>
      <c r="J1070" s="681" t="str">
        <f aca="false">(IF($E1070&lt;&gt;0,$J$2,IF($I1070&lt;&gt;0,$J$2,"")))</f>
        <v/>
      </c>
      <c r="K1070" s="218"/>
      <c r="L1070" s="368"/>
      <c r="M1070" s="397"/>
      <c r="N1070" s="397"/>
      <c r="O1070" s="693"/>
      <c r="P1070" s="218"/>
      <c r="Q1070" s="368"/>
      <c r="R1070" s="397"/>
      <c r="S1070" s="397"/>
      <c r="T1070" s="397"/>
      <c r="U1070" s="397"/>
      <c r="V1070" s="397"/>
      <c r="W1070" s="693"/>
      <c r="X1070" s="369" t="n">
        <f aca="false">T1070-U1070-V1070-W1070</f>
        <v>0</v>
      </c>
    </row>
    <row r="1071" customFormat="false" ht="19.5" hidden="false" customHeight="false" outlineLevel="0" collapsed="false">
      <c r="A1071" s="400" t="n">
        <v>320</v>
      </c>
      <c r="B1071" s="251"/>
      <c r="C1071" s="392" t="n">
        <v>3302</v>
      </c>
      <c r="D1071" s="411" t="s">
        <v>754</v>
      </c>
      <c r="E1071" s="226"/>
      <c r="F1071" s="271"/>
      <c r="G1071" s="255"/>
      <c r="H1071" s="255"/>
      <c r="I1071" s="224" t="n">
        <f aca="false">F1071+G1071+H1071</f>
        <v>0</v>
      </c>
      <c r="J1071" s="681" t="str">
        <f aca="false">(IF($E1071&lt;&gt;0,$J$2,IF($I1071&lt;&gt;0,$J$2,"")))</f>
        <v/>
      </c>
      <c r="K1071" s="218"/>
      <c r="L1071" s="368"/>
      <c r="M1071" s="397"/>
      <c r="N1071" s="397"/>
      <c r="O1071" s="693"/>
      <c r="P1071" s="218"/>
      <c r="Q1071" s="368"/>
      <c r="R1071" s="397"/>
      <c r="S1071" s="397"/>
      <c r="T1071" s="397"/>
      <c r="U1071" s="397"/>
      <c r="V1071" s="397"/>
      <c r="W1071" s="693"/>
      <c r="X1071" s="369" t="n">
        <f aca="false">T1071-U1071-V1071-W1071</f>
        <v>0</v>
      </c>
    </row>
    <row r="1072" customFormat="false" ht="19.5" hidden="false" customHeight="false" outlineLevel="0" collapsed="false">
      <c r="A1072" s="281" t="n">
        <v>330</v>
      </c>
      <c r="B1072" s="251"/>
      <c r="C1072" s="392" t="n">
        <v>3303</v>
      </c>
      <c r="D1072" s="411" t="s">
        <v>464</v>
      </c>
      <c r="E1072" s="226"/>
      <c r="F1072" s="271"/>
      <c r="G1072" s="255"/>
      <c r="H1072" s="255"/>
      <c r="I1072" s="224" t="n">
        <f aca="false">F1072+G1072+H1072</f>
        <v>0</v>
      </c>
      <c r="J1072" s="681" t="str">
        <f aca="false">(IF($E1072&lt;&gt;0,$J$2,IF($I1072&lt;&gt;0,$J$2,"")))</f>
        <v/>
      </c>
      <c r="K1072" s="218"/>
      <c r="L1072" s="368"/>
      <c r="M1072" s="397"/>
      <c r="N1072" s="397"/>
      <c r="O1072" s="693"/>
      <c r="P1072" s="218"/>
      <c r="Q1072" s="368"/>
      <c r="R1072" s="397"/>
      <c r="S1072" s="397"/>
      <c r="T1072" s="397"/>
      <c r="U1072" s="397"/>
      <c r="V1072" s="397"/>
      <c r="W1072" s="693"/>
      <c r="X1072" s="369" t="n">
        <f aca="false">T1072-U1072-V1072-W1072</f>
        <v>0</v>
      </c>
    </row>
    <row r="1073" customFormat="false" ht="19.5" hidden="false" customHeight="false" outlineLevel="0" collapsed="false">
      <c r="A1073" s="281" t="n">
        <v>350</v>
      </c>
      <c r="B1073" s="251"/>
      <c r="C1073" s="404" t="n">
        <v>3304</v>
      </c>
      <c r="D1073" s="412" t="s">
        <v>465</v>
      </c>
      <c r="E1073" s="226"/>
      <c r="F1073" s="271"/>
      <c r="G1073" s="255"/>
      <c r="H1073" s="255"/>
      <c r="I1073" s="224" t="n">
        <f aca="false">F1073+G1073+H1073</f>
        <v>0</v>
      </c>
      <c r="J1073" s="681" t="str">
        <f aca="false">(IF($E1073&lt;&gt;0,$J$2,IF($I1073&lt;&gt;0,$J$2,"")))</f>
        <v/>
      </c>
      <c r="K1073" s="218"/>
      <c r="L1073" s="368"/>
      <c r="M1073" s="397"/>
      <c r="N1073" s="397"/>
      <c r="O1073" s="693"/>
      <c r="P1073" s="218"/>
      <c r="Q1073" s="368"/>
      <c r="R1073" s="397"/>
      <c r="S1073" s="397"/>
      <c r="T1073" s="397"/>
      <c r="U1073" s="397"/>
      <c r="V1073" s="397"/>
      <c r="W1073" s="693"/>
      <c r="X1073" s="369" t="n">
        <f aca="false">T1073-U1073-V1073-W1073</f>
        <v>0</v>
      </c>
    </row>
    <row r="1074" customFormat="false" ht="19.5" hidden="false" customHeight="false" outlineLevel="0" collapsed="false">
      <c r="A1074" s="282" t="n">
        <v>355</v>
      </c>
      <c r="B1074" s="251"/>
      <c r="C1074" s="243" t="n">
        <v>3305</v>
      </c>
      <c r="D1074" s="413" t="s">
        <v>466</v>
      </c>
      <c r="E1074" s="226"/>
      <c r="F1074" s="271"/>
      <c r="G1074" s="255"/>
      <c r="H1074" s="255"/>
      <c r="I1074" s="224" t="n">
        <f aca="false">F1074+G1074+H1074</f>
        <v>0</v>
      </c>
      <c r="J1074" s="681" t="str">
        <f aca="false">(IF($E1074&lt;&gt;0,$J$2,IF($I1074&lt;&gt;0,$J$2,"")))</f>
        <v/>
      </c>
      <c r="K1074" s="218"/>
      <c r="L1074" s="368"/>
      <c r="M1074" s="397"/>
      <c r="N1074" s="397"/>
      <c r="O1074" s="693"/>
      <c r="P1074" s="218"/>
      <c r="Q1074" s="368"/>
      <c r="R1074" s="397"/>
      <c r="S1074" s="397"/>
      <c r="T1074" s="397"/>
      <c r="U1074" s="397"/>
      <c r="V1074" s="397"/>
      <c r="W1074" s="693"/>
      <c r="X1074" s="369" t="n">
        <f aca="false">T1074-U1074-V1074-W1074</f>
        <v>0</v>
      </c>
    </row>
    <row r="1075" customFormat="false" ht="19.5" hidden="false" customHeight="false" outlineLevel="0" collapsed="false">
      <c r="A1075" s="282" t="n">
        <v>375</v>
      </c>
      <c r="B1075" s="251"/>
      <c r="C1075" s="243" t="n">
        <v>3306</v>
      </c>
      <c r="D1075" s="413" t="s">
        <v>467</v>
      </c>
      <c r="E1075" s="226"/>
      <c r="F1075" s="271"/>
      <c r="G1075" s="255"/>
      <c r="H1075" s="255"/>
      <c r="I1075" s="224" t="n">
        <f aca="false">F1075+G1075+H1075</f>
        <v>0</v>
      </c>
      <c r="J1075" s="681" t="str">
        <f aca="false">(IF($E1075&lt;&gt;0,$J$2,IF($I1075&lt;&gt;0,$J$2,"")))</f>
        <v/>
      </c>
      <c r="K1075" s="218"/>
      <c r="L1075" s="368"/>
      <c r="M1075" s="397"/>
      <c r="N1075" s="397"/>
      <c r="O1075" s="693"/>
      <c r="P1075" s="218"/>
      <c r="Q1075" s="368"/>
      <c r="R1075" s="397"/>
      <c r="S1075" s="397"/>
      <c r="T1075" s="397"/>
      <c r="U1075" s="397"/>
      <c r="V1075" s="397"/>
      <c r="W1075" s="693"/>
      <c r="X1075" s="369" t="n">
        <f aca="false">T1075-U1075-V1075-W1075</f>
        <v>0</v>
      </c>
    </row>
    <row r="1076" customFormat="false" ht="19.5" hidden="false" customHeight="false" outlineLevel="0" collapsed="false">
      <c r="A1076" s="282" t="n">
        <v>380</v>
      </c>
      <c r="B1076" s="231" t="n">
        <v>3900</v>
      </c>
      <c r="C1076" s="398" t="s">
        <v>468</v>
      </c>
      <c r="D1076" s="398"/>
      <c r="E1076" s="247"/>
      <c r="F1076" s="542"/>
      <c r="G1076" s="270"/>
      <c r="H1076" s="270"/>
      <c r="I1076" s="224" t="n">
        <f aca="false">F1076+G1076+H1076</f>
        <v>0</v>
      </c>
      <c r="J1076" s="681" t="str">
        <f aca="false">(IF($E1076&lt;&gt;0,$J$2,IF($I1076&lt;&gt;0,$J$2,"")))</f>
        <v/>
      </c>
      <c r="K1076" s="218"/>
      <c r="L1076" s="696"/>
      <c r="M1076" s="697"/>
      <c r="N1076" s="386" t="n">
        <f aca="false">I1076</f>
        <v>0</v>
      </c>
      <c r="O1076" s="692" t="n">
        <f aca="false">L1076+M1076-N1076</f>
        <v>0</v>
      </c>
      <c r="P1076" s="218"/>
      <c r="Q1076" s="696"/>
      <c r="R1076" s="697"/>
      <c r="S1076" s="367" t="n">
        <f aca="false">+IF(+(L1076+M1076)&gt;=I1076,+M1076,+(+I1076-L1076))</f>
        <v>0</v>
      </c>
      <c r="T1076" s="367" t="n">
        <f aca="false">Q1076+R1076-S1076</f>
        <v>0</v>
      </c>
      <c r="U1076" s="697"/>
      <c r="V1076" s="697"/>
      <c r="W1076" s="259"/>
      <c r="X1076" s="369" t="n">
        <f aca="false">T1076-U1076-V1076-W1076</f>
        <v>0</v>
      </c>
    </row>
    <row r="1077" customFormat="false" ht="19.5" hidden="false" customHeight="false" outlineLevel="0" collapsed="false">
      <c r="A1077" s="282" t="n">
        <v>385</v>
      </c>
      <c r="B1077" s="231" t="n">
        <v>4000</v>
      </c>
      <c r="C1077" s="415" t="s">
        <v>469</v>
      </c>
      <c r="D1077" s="415"/>
      <c r="E1077" s="247"/>
      <c r="F1077" s="542"/>
      <c r="G1077" s="270"/>
      <c r="H1077" s="270"/>
      <c r="I1077" s="224" t="n">
        <f aca="false">F1077+G1077+H1077</f>
        <v>0</v>
      </c>
      <c r="J1077" s="681" t="str">
        <f aca="false">(IF($E1077&lt;&gt;0,$J$2,IF($I1077&lt;&gt;0,$J$2,"")))</f>
        <v/>
      </c>
      <c r="K1077" s="218"/>
      <c r="L1077" s="696"/>
      <c r="M1077" s="697"/>
      <c r="N1077" s="386" t="n">
        <f aca="false">I1077</f>
        <v>0</v>
      </c>
      <c r="O1077" s="692" t="n">
        <f aca="false">L1077+M1077-N1077</f>
        <v>0</v>
      </c>
      <c r="P1077" s="218"/>
      <c r="Q1077" s="387"/>
      <c r="R1077" s="409"/>
      <c r="S1077" s="409"/>
      <c r="T1077" s="397"/>
      <c r="U1077" s="409"/>
      <c r="V1077" s="409"/>
      <c r="W1077" s="693"/>
      <c r="X1077" s="369" t="n">
        <f aca="false">T1077-U1077-V1077-W1077</f>
        <v>0</v>
      </c>
    </row>
    <row r="1078" customFormat="false" ht="19.5" hidden="false" customHeight="false" outlineLevel="0" collapsed="false">
      <c r="A1078" s="282" t="n">
        <v>390</v>
      </c>
      <c r="B1078" s="231" t="n">
        <v>4100</v>
      </c>
      <c r="C1078" s="415" t="s">
        <v>470</v>
      </c>
      <c r="D1078" s="415"/>
      <c r="E1078" s="247"/>
      <c r="F1078" s="542"/>
      <c r="G1078" s="270"/>
      <c r="H1078" s="270"/>
      <c r="I1078" s="224" t="n">
        <f aca="false">F1078+G1078+H1078</f>
        <v>0</v>
      </c>
      <c r="J1078" s="681" t="str">
        <f aca="false">(IF($E1078&lt;&gt;0,$J$2,IF($I1078&lt;&gt;0,$J$2,"")))</f>
        <v/>
      </c>
      <c r="K1078" s="218"/>
      <c r="L1078" s="387"/>
      <c r="M1078" s="409"/>
      <c r="N1078" s="409"/>
      <c r="O1078" s="695"/>
      <c r="P1078" s="218"/>
      <c r="Q1078" s="387"/>
      <c r="R1078" s="409"/>
      <c r="S1078" s="409"/>
      <c r="T1078" s="409"/>
      <c r="U1078" s="409"/>
      <c r="V1078" s="409"/>
      <c r="W1078" s="695"/>
      <c r="X1078" s="369" t="n">
        <f aca="false">T1078-U1078-V1078-W1078</f>
        <v>0</v>
      </c>
    </row>
    <row r="1079" customFormat="false" ht="19.5" hidden="false" customHeight="false" outlineLevel="0" collapsed="false">
      <c r="A1079" s="282" t="n">
        <v>395</v>
      </c>
      <c r="B1079" s="231" t="n">
        <v>4200</v>
      </c>
      <c r="C1079" s="699" t="s">
        <v>471</v>
      </c>
      <c r="D1079" s="69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681" t="str">
        <f aca="false">(IF($E1079&lt;&gt;0,$J$2,IF($I1079&lt;&gt;0,$J$2,"")))</f>
        <v/>
      </c>
      <c r="K1079" s="218"/>
      <c r="L1079" s="385" t="n">
        <f aca="false">SUM(L1080:L1085)</f>
        <v>0</v>
      </c>
      <c r="M1079" s="386" t="n">
        <f aca="false">SUM(M1080:M1085)</f>
        <v>0</v>
      </c>
      <c r="N1079" s="694" t="n">
        <f aca="false">SUM(N1080:N1085)</f>
        <v>0</v>
      </c>
      <c r="O1079" s="267" t="n">
        <f aca="false">SUM(O1080:O1085)</f>
        <v>0</v>
      </c>
      <c r="P1079" s="218"/>
      <c r="Q1079" s="385" t="n">
        <f aca="false">SUM(Q1080:Q1085)</f>
        <v>0</v>
      </c>
      <c r="R1079" s="386" t="n">
        <f aca="false">SUM(R1080:R1085)</f>
        <v>0</v>
      </c>
      <c r="S1079" s="386" t="n">
        <f aca="false">SUM(S1080:S1085)</f>
        <v>0</v>
      </c>
      <c r="T1079" s="386" t="n">
        <f aca="false">SUM(T1080:T1085)</f>
        <v>0</v>
      </c>
      <c r="U1079" s="386" t="n">
        <f aca="false">SUM(U1080:U1085)</f>
        <v>0</v>
      </c>
      <c r="V1079" s="386" t="n">
        <f aca="false">SUM(V1080:V1085)</f>
        <v>0</v>
      </c>
      <c r="W1079" s="267" t="n">
        <f aca="false">SUM(W1080:W1085)</f>
        <v>0</v>
      </c>
      <c r="X1079" s="369" t="n">
        <f aca="false">T1079-U1079-V1079-W1079</f>
        <v>0</v>
      </c>
    </row>
    <row r="1080" customFormat="false" ht="19.5" hidden="false" customHeight="false" outlineLevel="0" collapsed="false">
      <c r="A1080" s="268" t="n">
        <v>397</v>
      </c>
      <c r="B1080" s="416"/>
      <c r="C1080" s="254" t="n">
        <v>4201</v>
      </c>
      <c r="D1080" s="221" t="s">
        <v>472</v>
      </c>
      <c r="E1080" s="226"/>
      <c r="F1080" s="271"/>
      <c r="G1080" s="255"/>
      <c r="H1080" s="255"/>
      <c r="I1080" s="224" t="n">
        <f aca="false">F1080+G1080+H1080</f>
        <v>0</v>
      </c>
      <c r="J1080" s="681" t="str">
        <f aca="false">(IF($E1080&lt;&gt;0,$J$2,IF($I1080&lt;&gt;0,$J$2,"")))</f>
        <v/>
      </c>
      <c r="K1080" s="218"/>
      <c r="L1080" s="690"/>
      <c r="M1080" s="691"/>
      <c r="N1080" s="367" t="n">
        <f aca="false">I1080</f>
        <v>0</v>
      </c>
      <c r="O1080" s="692" t="n">
        <f aca="false">L1080+M1080-N1080</f>
        <v>0</v>
      </c>
      <c r="P1080" s="218"/>
      <c r="Q1080" s="690"/>
      <c r="R1080" s="691"/>
      <c r="S1080" s="367" t="n">
        <f aca="false">+IF(+(L1080+M1080)&gt;=I1080,+M1080,+(+I1080-L1080))</f>
        <v>0</v>
      </c>
      <c r="T1080" s="367" t="n">
        <f aca="false">Q1080+R1080-S1080</f>
        <v>0</v>
      </c>
      <c r="U1080" s="691"/>
      <c r="V1080" s="691"/>
      <c r="W1080" s="259"/>
      <c r="X1080" s="369" t="n">
        <f aca="false">T1080-U1080-V1080-W1080</f>
        <v>0</v>
      </c>
    </row>
    <row r="1081" customFormat="false" ht="19.5" hidden="false" customHeight="false" outlineLevel="0" collapsed="false">
      <c r="A1081" s="228" t="n">
        <v>398</v>
      </c>
      <c r="B1081" s="416"/>
      <c r="C1081" s="220" t="n">
        <v>4202</v>
      </c>
      <c r="D1081" s="225" t="s">
        <v>473</v>
      </c>
      <c r="E1081" s="226"/>
      <c r="F1081" s="271"/>
      <c r="G1081" s="255"/>
      <c r="H1081" s="255"/>
      <c r="I1081" s="224" t="n">
        <f aca="false">F1081+G1081+H1081</f>
        <v>0</v>
      </c>
      <c r="J1081" s="681" t="str">
        <f aca="false">(IF($E1081&lt;&gt;0,$J$2,IF($I1081&lt;&gt;0,$J$2,"")))</f>
        <v/>
      </c>
      <c r="K1081" s="218"/>
      <c r="L1081" s="690"/>
      <c r="M1081" s="691"/>
      <c r="N1081" s="367" t="n">
        <f aca="false">I1081</f>
        <v>0</v>
      </c>
      <c r="O1081" s="692" t="n">
        <f aca="false">L1081+M1081-N1081</f>
        <v>0</v>
      </c>
      <c r="P1081" s="218"/>
      <c r="Q1081" s="690"/>
      <c r="R1081" s="691"/>
      <c r="S1081" s="367" t="n">
        <f aca="false">+IF(+(L1081+M1081)&gt;=I1081,+M1081,+(+I1081-L1081))</f>
        <v>0</v>
      </c>
      <c r="T1081" s="367" t="n">
        <f aca="false">Q1081+R1081-S1081</f>
        <v>0</v>
      </c>
      <c r="U1081" s="691"/>
      <c r="V1081" s="691"/>
      <c r="W1081" s="259"/>
      <c r="X1081" s="369" t="n">
        <f aca="false">T1081-U1081-V1081-W1081</f>
        <v>0</v>
      </c>
    </row>
    <row r="1082" customFormat="false" ht="19.5" hidden="false" customHeight="false" outlineLevel="0" collapsed="false">
      <c r="A1082" s="228" t="n">
        <v>399</v>
      </c>
      <c r="B1082" s="416"/>
      <c r="C1082" s="220" t="n">
        <v>4214</v>
      </c>
      <c r="D1082" s="225" t="s">
        <v>474</v>
      </c>
      <c r="E1082" s="226"/>
      <c r="F1082" s="271"/>
      <c r="G1082" s="255"/>
      <c r="H1082" s="255"/>
      <c r="I1082" s="224" t="n">
        <f aca="false">F1082+G1082+H1082</f>
        <v>0</v>
      </c>
      <c r="J1082" s="681" t="str">
        <f aca="false">(IF($E1082&lt;&gt;0,$J$2,IF($I1082&lt;&gt;0,$J$2,"")))</f>
        <v/>
      </c>
      <c r="K1082" s="218"/>
      <c r="L1082" s="690"/>
      <c r="M1082" s="691"/>
      <c r="N1082" s="367" t="n">
        <f aca="false">I1082</f>
        <v>0</v>
      </c>
      <c r="O1082" s="692" t="n">
        <f aca="false">L1082+M1082-N1082</f>
        <v>0</v>
      </c>
      <c r="P1082" s="218"/>
      <c r="Q1082" s="690"/>
      <c r="R1082" s="691"/>
      <c r="S1082" s="367" t="n">
        <f aca="false">+IF(+(L1082+M1082)&gt;=I1082,+M1082,+(+I1082-L1082))</f>
        <v>0</v>
      </c>
      <c r="T1082" s="367" t="n">
        <f aca="false">Q1082+R1082-S1082</f>
        <v>0</v>
      </c>
      <c r="U1082" s="691"/>
      <c r="V1082" s="691"/>
      <c r="W1082" s="259"/>
      <c r="X1082" s="369" t="n">
        <f aca="false">T1082-U1082-V1082-W1082</f>
        <v>0</v>
      </c>
    </row>
    <row r="1083" customFormat="false" ht="19.5" hidden="false" customHeight="false" outlineLevel="0" collapsed="false">
      <c r="A1083" s="228" t="n">
        <v>400</v>
      </c>
      <c r="B1083" s="416"/>
      <c r="C1083" s="220" t="n">
        <v>4217</v>
      </c>
      <c r="D1083" s="225" t="s">
        <v>475</v>
      </c>
      <c r="E1083" s="226"/>
      <c r="F1083" s="271"/>
      <c r="G1083" s="255"/>
      <c r="H1083" s="255"/>
      <c r="I1083" s="224" t="n">
        <f aca="false">F1083+G1083+H1083</f>
        <v>0</v>
      </c>
      <c r="J1083" s="681" t="str">
        <f aca="false">(IF($E1083&lt;&gt;0,$J$2,IF($I1083&lt;&gt;0,$J$2,"")))</f>
        <v/>
      </c>
      <c r="K1083" s="218"/>
      <c r="L1083" s="690"/>
      <c r="M1083" s="691"/>
      <c r="N1083" s="367" t="n">
        <f aca="false">I1083</f>
        <v>0</v>
      </c>
      <c r="O1083" s="692" t="n">
        <f aca="false">L1083+M1083-N1083</f>
        <v>0</v>
      </c>
      <c r="P1083" s="218"/>
      <c r="Q1083" s="690"/>
      <c r="R1083" s="691"/>
      <c r="S1083" s="367" t="n">
        <f aca="false">+IF(+(L1083+M1083)&gt;=I1083,+M1083,+(+I1083-L1083))</f>
        <v>0</v>
      </c>
      <c r="T1083" s="367" t="n">
        <f aca="false">Q1083+R1083-S1083</f>
        <v>0</v>
      </c>
      <c r="U1083" s="691"/>
      <c r="V1083" s="691"/>
      <c r="W1083" s="259"/>
      <c r="X1083" s="369" t="n">
        <f aca="false">T1083-U1083-V1083-W1083</f>
        <v>0</v>
      </c>
    </row>
    <row r="1084" customFormat="false" ht="19.5" hidden="false" customHeight="false" outlineLevel="0" collapsed="false">
      <c r="A1084" s="228" t="n">
        <v>401</v>
      </c>
      <c r="B1084" s="416"/>
      <c r="C1084" s="220" t="n">
        <v>4218</v>
      </c>
      <c r="D1084" s="256" t="s">
        <v>476</v>
      </c>
      <c r="E1084" s="226"/>
      <c r="F1084" s="271"/>
      <c r="G1084" s="255"/>
      <c r="H1084" s="255"/>
      <c r="I1084" s="224" t="n">
        <f aca="false">F1084+G1084+H1084</f>
        <v>0</v>
      </c>
      <c r="J1084" s="681" t="str">
        <f aca="false">(IF($E1084&lt;&gt;0,$J$2,IF($I1084&lt;&gt;0,$J$2,"")))</f>
        <v/>
      </c>
      <c r="K1084" s="218"/>
      <c r="L1084" s="690"/>
      <c r="M1084" s="691"/>
      <c r="N1084" s="367" t="n">
        <f aca="false">I1084</f>
        <v>0</v>
      </c>
      <c r="O1084" s="692" t="n">
        <f aca="false">L1084+M1084-N1084</f>
        <v>0</v>
      </c>
      <c r="P1084" s="218"/>
      <c r="Q1084" s="690"/>
      <c r="R1084" s="691"/>
      <c r="S1084" s="367" t="n">
        <f aca="false">+IF(+(L1084+M1084)&gt;=I1084,+M1084,+(+I1084-L1084))</f>
        <v>0</v>
      </c>
      <c r="T1084" s="367" t="n">
        <f aca="false">Q1084+R1084-S1084</f>
        <v>0</v>
      </c>
      <c r="U1084" s="691"/>
      <c r="V1084" s="691"/>
      <c r="W1084" s="259"/>
      <c r="X1084" s="369" t="n">
        <f aca="false">T1084-U1084-V1084-W1084</f>
        <v>0</v>
      </c>
    </row>
    <row r="1085" customFormat="false" ht="19.5" hidden="false" customHeight="false" outlineLevel="0" collapsed="false">
      <c r="A1085" s="228" t="n">
        <v>402</v>
      </c>
      <c r="B1085" s="416"/>
      <c r="C1085" s="220" t="n">
        <v>4219</v>
      </c>
      <c r="D1085" s="306" t="s">
        <v>477</v>
      </c>
      <c r="E1085" s="226"/>
      <c r="F1085" s="271"/>
      <c r="G1085" s="255"/>
      <c r="H1085" s="255"/>
      <c r="I1085" s="224" t="n">
        <f aca="false">F1085+G1085+H1085</f>
        <v>0</v>
      </c>
      <c r="J1085" s="681" t="str">
        <f aca="false">(IF($E1085&lt;&gt;0,$J$2,IF($I1085&lt;&gt;0,$J$2,"")))</f>
        <v/>
      </c>
      <c r="K1085" s="218"/>
      <c r="L1085" s="690"/>
      <c r="M1085" s="691"/>
      <c r="N1085" s="367" t="n">
        <f aca="false">I1085</f>
        <v>0</v>
      </c>
      <c r="O1085" s="692" t="n">
        <f aca="false">L1085+M1085-N1085</f>
        <v>0</v>
      </c>
      <c r="P1085" s="218"/>
      <c r="Q1085" s="690"/>
      <c r="R1085" s="691"/>
      <c r="S1085" s="367" t="n">
        <f aca="false">+IF(+(L1085+M1085)&gt;=I1085,+M1085,+(+I1085-L1085))</f>
        <v>0</v>
      </c>
      <c r="T1085" s="367" t="n">
        <f aca="false">Q1085+R1085-S1085</f>
        <v>0</v>
      </c>
      <c r="U1085" s="691"/>
      <c r="V1085" s="691"/>
      <c r="W1085" s="259"/>
      <c r="X1085" s="369" t="n">
        <f aca="false">T1085-U1085-V1085-W1085</f>
        <v>0</v>
      </c>
    </row>
    <row r="1086" customFormat="false" ht="19.5" hidden="false" customHeight="false" outlineLevel="0" collapsed="false">
      <c r="A1086" s="414" t="n">
        <v>404</v>
      </c>
      <c r="B1086" s="231" t="n">
        <v>4300</v>
      </c>
      <c r="C1086" s="395" t="s">
        <v>478</v>
      </c>
      <c r="D1086" s="395"/>
      <c r="E1086" s="247" t="n">
        <f aca="false">SUM(E1087:E1089)</f>
        <v>0</v>
      </c>
      <c r="F1086" s="248" t="n">
        <f aca="false">SUM(F1087:F1089)</f>
        <v>0</v>
      </c>
      <c r="G1086" s="249" t="n">
        <f aca="false">SUM(G1087:G1089)</f>
        <v>0</v>
      </c>
      <c r="H1086" s="249" t="n">
        <f aca="false">SUM(H1087:H1089)</f>
        <v>0</v>
      </c>
      <c r="I1086" s="249" t="n">
        <f aca="false">SUM(I1087:I1089)</f>
        <v>0</v>
      </c>
      <c r="J1086" s="681" t="str">
        <f aca="false">(IF($E1086&lt;&gt;0,$J$2,IF($I1086&lt;&gt;0,$J$2,"")))</f>
        <v/>
      </c>
      <c r="K1086" s="218"/>
      <c r="L1086" s="385" t="n">
        <f aca="false">SUM(L1087:L1089)</f>
        <v>0</v>
      </c>
      <c r="M1086" s="386" t="n">
        <f aca="false">SUM(M1087:M1089)</f>
        <v>0</v>
      </c>
      <c r="N1086" s="694" t="n">
        <f aca="false">SUM(N1087:N1089)</f>
        <v>0</v>
      </c>
      <c r="O1086" s="267" t="n">
        <f aca="false">SUM(O1087:O1089)</f>
        <v>0</v>
      </c>
      <c r="P1086" s="218"/>
      <c r="Q1086" s="385" t="n">
        <f aca="false">SUM(Q1087:Q1089)</f>
        <v>0</v>
      </c>
      <c r="R1086" s="386" t="n">
        <f aca="false">SUM(R1087:R1089)</f>
        <v>0</v>
      </c>
      <c r="S1086" s="386" t="n">
        <f aca="false">SUM(S1087:S1089)</f>
        <v>0</v>
      </c>
      <c r="T1086" s="386" t="n">
        <f aca="false">SUM(T1087:T1089)</f>
        <v>0</v>
      </c>
      <c r="U1086" s="386" t="n">
        <f aca="false">SUM(U1087:U1089)</f>
        <v>0</v>
      </c>
      <c r="V1086" s="386" t="n">
        <f aca="false">SUM(V1087:V1089)</f>
        <v>0</v>
      </c>
      <c r="W1086" s="267" t="n">
        <f aca="false">SUM(W1087:W1089)</f>
        <v>0</v>
      </c>
      <c r="X1086" s="369" t="n">
        <f aca="false">T1086-U1086-V1086-W1086</f>
        <v>0</v>
      </c>
    </row>
    <row r="1087" customFormat="false" ht="19.5" hidden="false" customHeight="false" outlineLevel="0" collapsed="false">
      <c r="A1087" s="414" t="n">
        <v>404</v>
      </c>
      <c r="B1087" s="416"/>
      <c r="C1087" s="254" t="n">
        <v>4301</v>
      </c>
      <c r="D1087" s="388" t="s">
        <v>479</v>
      </c>
      <c r="E1087" s="226"/>
      <c r="F1087" s="271"/>
      <c r="G1087" s="255"/>
      <c r="H1087" s="255"/>
      <c r="I1087" s="224" t="n">
        <f aca="false">F1087+G1087+H1087</f>
        <v>0</v>
      </c>
      <c r="J1087" s="681" t="str">
        <f aca="false">(IF($E1087&lt;&gt;0,$J$2,IF($I1087&lt;&gt;0,$J$2,"")))</f>
        <v/>
      </c>
      <c r="K1087" s="218"/>
      <c r="L1087" s="690"/>
      <c r="M1087" s="691"/>
      <c r="N1087" s="367" t="n">
        <f aca="false">I1087</f>
        <v>0</v>
      </c>
      <c r="O1087" s="692" t="n">
        <f aca="false">L1087+M1087-N1087</f>
        <v>0</v>
      </c>
      <c r="P1087" s="218"/>
      <c r="Q1087" s="690"/>
      <c r="R1087" s="691"/>
      <c r="S1087" s="367" t="n">
        <f aca="false">+IF(+(L1087+M1087)&gt;=I1087,+M1087,+(+I1087-L1087))</f>
        <v>0</v>
      </c>
      <c r="T1087" s="367" t="n">
        <f aca="false">Q1087+R1087-S1087</f>
        <v>0</v>
      </c>
      <c r="U1087" s="691"/>
      <c r="V1087" s="691"/>
      <c r="W1087" s="259"/>
      <c r="X1087" s="369" t="n">
        <f aca="false">T1087-U1087-V1087-W1087</f>
        <v>0</v>
      </c>
    </row>
    <row r="1088" customFormat="false" ht="19.5" hidden="false" customHeight="false" outlineLevel="0" collapsed="false">
      <c r="A1088" s="281" t="n">
        <v>440</v>
      </c>
      <c r="B1088" s="416"/>
      <c r="C1088" s="220" t="n">
        <v>4302</v>
      </c>
      <c r="D1088" s="225" t="s">
        <v>755</v>
      </c>
      <c r="E1088" s="226"/>
      <c r="F1088" s="271"/>
      <c r="G1088" s="255"/>
      <c r="H1088" s="255"/>
      <c r="I1088" s="224" t="n">
        <f aca="false">F1088+G1088+H1088</f>
        <v>0</v>
      </c>
      <c r="J1088" s="681" t="str">
        <f aca="false">(IF($E1088&lt;&gt;0,$J$2,IF($I1088&lt;&gt;0,$J$2,"")))</f>
        <v/>
      </c>
      <c r="K1088" s="218"/>
      <c r="L1088" s="690"/>
      <c r="M1088" s="691"/>
      <c r="N1088" s="367" t="n">
        <f aca="false">I1088</f>
        <v>0</v>
      </c>
      <c r="O1088" s="692" t="n">
        <f aca="false">L1088+M1088-N1088</f>
        <v>0</v>
      </c>
      <c r="P1088" s="218"/>
      <c r="Q1088" s="690"/>
      <c r="R1088" s="691"/>
      <c r="S1088" s="367" t="n">
        <f aca="false">+IF(+(L1088+M1088)&gt;=I1088,+M1088,+(+I1088-L1088))</f>
        <v>0</v>
      </c>
      <c r="T1088" s="367" t="n">
        <f aca="false">Q1088+R1088-S1088</f>
        <v>0</v>
      </c>
      <c r="U1088" s="691"/>
      <c r="V1088" s="691"/>
      <c r="W1088" s="259"/>
      <c r="X1088" s="369" t="n">
        <f aca="false">T1088-U1088-V1088-W1088</f>
        <v>0</v>
      </c>
    </row>
    <row r="1089" customFormat="false" ht="19.5" hidden="false" customHeight="false" outlineLevel="0" collapsed="false">
      <c r="A1089" s="281" t="n">
        <v>450</v>
      </c>
      <c r="B1089" s="416"/>
      <c r="C1089" s="243" t="n">
        <v>4309</v>
      </c>
      <c r="D1089" s="263" t="s">
        <v>481</v>
      </c>
      <c r="E1089" s="226"/>
      <c r="F1089" s="271"/>
      <c r="G1089" s="255"/>
      <c r="H1089" s="255"/>
      <c r="I1089" s="224" t="n">
        <f aca="false">F1089+G1089+H1089</f>
        <v>0</v>
      </c>
      <c r="J1089" s="681" t="str">
        <f aca="false">(IF($E1089&lt;&gt;0,$J$2,IF($I1089&lt;&gt;0,$J$2,"")))</f>
        <v/>
      </c>
      <c r="K1089" s="218"/>
      <c r="L1089" s="690"/>
      <c r="M1089" s="691"/>
      <c r="N1089" s="367" t="n">
        <f aca="false">I1089</f>
        <v>0</v>
      </c>
      <c r="O1089" s="692" t="n">
        <f aca="false">L1089+M1089-N1089</f>
        <v>0</v>
      </c>
      <c r="P1089" s="218"/>
      <c r="Q1089" s="690"/>
      <c r="R1089" s="691"/>
      <c r="S1089" s="367" t="n">
        <f aca="false">+IF(+(L1089+M1089)&gt;=I1089,+M1089,+(+I1089-L1089))</f>
        <v>0</v>
      </c>
      <c r="T1089" s="367" t="n">
        <f aca="false">Q1089+R1089-S1089</f>
        <v>0</v>
      </c>
      <c r="U1089" s="691"/>
      <c r="V1089" s="691"/>
      <c r="W1089" s="259"/>
      <c r="X1089" s="369" t="n">
        <f aca="false">T1089-U1089-V1089-W1089</f>
        <v>0</v>
      </c>
    </row>
    <row r="1090" customFormat="false" ht="19.5" hidden="false" customHeight="false" outlineLevel="0" collapsed="false">
      <c r="A1090" s="281" t="n">
        <v>495</v>
      </c>
      <c r="B1090" s="231" t="n">
        <v>4400</v>
      </c>
      <c r="C1090" s="417" t="s">
        <v>482</v>
      </c>
      <c r="D1090" s="417"/>
      <c r="E1090" s="247"/>
      <c r="F1090" s="542"/>
      <c r="G1090" s="270"/>
      <c r="H1090" s="270"/>
      <c r="I1090" s="224" t="n">
        <f aca="false">F1090+G1090+H1090</f>
        <v>0</v>
      </c>
      <c r="J1090" s="681" t="str">
        <f aca="false">(IF($E1090&lt;&gt;0,$J$2,IF($I1090&lt;&gt;0,$J$2,"")))</f>
        <v/>
      </c>
      <c r="K1090" s="218"/>
      <c r="L1090" s="696"/>
      <c r="M1090" s="697"/>
      <c r="N1090" s="386" t="n">
        <f aca="false">I1090</f>
        <v>0</v>
      </c>
      <c r="O1090" s="692" t="n">
        <f aca="false">L1090+M1090-N1090</f>
        <v>0</v>
      </c>
      <c r="P1090" s="218"/>
      <c r="Q1090" s="696"/>
      <c r="R1090" s="697"/>
      <c r="S1090" s="367" t="n">
        <f aca="false">+IF(+(L1090+M1090)&gt;=I1090,+M1090,+(+I1090-L1090))</f>
        <v>0</v>
      </c>
      <c r="T1090" s="367" t="n">
        <f aca="false">Q1090+R1090-S1090</f>
        <v>0</v>
      </c>
      <c r="U1090" s="697"/>
      <c r="V1090" s="697"/>
      <c r="W1090" s="259"/>
      <c r="X1090" s="369" t="n">
        <f aca="false">T1090-U1090-V1090-W1090</f>
        <v>0</v>
      </c>
    </row>
    <row r="1091" customFormat="false" ht="19.5" hidden="false" customHeight="false" outlineLevel="0" collapsed="false">
      <c r="A1091" s="282" t="n">
        <v>500</v>
      </c>
      <c r="B1091" s="231" t="n">
        <v>4500</v>
      </c>
      <c r="C1091" s="415" t="s">
        <v>483</v>
      </c>
      <c r="D1091" s="415"/>
      <c r="E1091" s="247"/>
      <c r="F1091" s="542"/>
      <c r="G1091" s="270"/>
      <c r="H1091" s="270"/>
      <c r="I1091" s="224" t="n">
        <f aca="false">F1091+G1091+H1091</f>
        <v>0</v>
      </c>
      <c r="J1091" s="681" t="str">
        <f aca="false">(IF($E1091&lt;&gt;0,$J$2,IF($I1091&lt;&gt;0,$J$2,"")))</f>
        <v/>
      </c>
      <c r="K1091" s="218"/>
      <c r="L1091" s="696"/>
      <c r="M1091" s="697"/>
      <c r="N1091" s="386" t="n">
        <f aca="false">I1091</f>
        <v>0</v>
      </c>
      <c r="O1091" s="692" t="n">
        <f aca="false">L1091+M1091-N1091</f>
        <v>0</v>
      </c>
      <c r="P1091" s="218"/>
      <c r="Q1091" s="696"/>
      <c r="R1091" s="697"/>
      <c r="S1091" s="367" t="n">
        <f aca="false">+IF(+(L1091+M1091)&gt;=I1091,+M1091,+(+I1091-L1091))</f>
        <v>0</v>
      </c>
      <c r="T1091" s="367" t="n">
        <f aca="false">Q1091+R1091-S1091</f>
        <v>0</v>
      </c>
      <c r="U1091" s="697"/>
      <c r="V1091" s="697"/>
      <c r="W1091" s="259"/>
      <c r="X1091" s="369" t="n">
        <f aca="false">T1091-U1091-V1091-W1091</f>
        <v>0</v>
      </c>
    </row>
    <row r="1092" customFormat="false" ht="19.5" hidden="false" customHeight="true" outlineLevel="0" collapsed="false">
      <c r="A1092" s="282" t="n">
        <v>505</v>
      </c>
      <c r="B1092" s="231" t="n">
        <v>4600</v>
      </c>
      <c r="C1092" s="399" t="s">
        <v>484</v>
      </c>
      <c r="D1092" s="399"/>
      <c r="E1092" s="247"/>
      <c r="F1092" s="542"/>
      <c r="G1092" s="270"/>
      <c r="H1092" s="270"/>
      <c r="I1092" s="224" t="n">
        <f aca="false">F1092+G1092+H1092</f>
        <v>0</v>
      </c>
      <c r="J1092" s="681" t="str">
        <f aca="false">(IF($E1092&lt;&gt;0,$J$2,IF($I1092&lt;&gt;0,$J$2,"")))</f>
        <v/>
      </c>
      <c r="K1092" s="218"/>
      <c r="L1092" s="696"/>
      <c r="M1092" s="697"/>
      <c r="N1092" s="386" t="n">
        <f aca="false">I1092</f>
        <v>0</v>
      </c>
      <c r="O1092" s="692" t="n">
        <f aca="false">L1092+M1092-N1092</f>
        <v>0</v>
      </c>
      <c r="P1092" s="218"/>
      <c r="Q1092" s="696"/>
      <c r="R1092" s="697"/>
      <c r="S1092" s="367" t="n">
        <f aca="false">+IF(+(L1092+M1092)&gt;=I1092,+M1092,+(+I1092-L1092))</f>
        <v>0</v>
      </c>
      <c r="T1092" s="367" t="n">
        <f aca="false">Q1092+R1092-S1092</f>
        <v>0</v>
      </c>
      <c r="U1092" s="697"/>
      <c r="V1092" s="697"/>
      <c r="W1092" s="259"/>
      <c r="X1092" s="369" t="n">
        <f aca="false">T1092-U1092-V1092-W1092</f>
        <v>0</v>
      </c>
    </row>
    <row r="1093" customFormat="false" ht="19.5" hidden="false" customHeight="false" outlineLevel="0" collapsed="false">
      <c r="A1093" s="282" t="n">
        <v>510</v>
      </c>
      <c r="B1093" s="231" t="n">
        <v>4900</v>
      </c>
      <c r="C1093" s="401" t="s">
        <v>485</v>
      </c>
      <c r="D1093" s="401"/>
      <c r="E1093" s="247" t="n">
        <f aca="false">+E1094+E1095</f>
        <v>0</v>
      </c>
      <c r="F1093" s="248" t="n">
        <f aca="false">+F1094+F1095</f>
        <v>0</v>
      </c>
      <c r="G1093" s="249" t="n">
        <f aca="false">+G1094+G1095</f>
        <v>0</v>
      </c>
      <c r="H1093" s="249" t="n">
        <f aca="false">+H1094+H1095</f>
        <v>0</v>
      </c>
      <c r="I1093" s="249" t="n">
        <f aca="false">+I1094+I1095</f>
        <v>0</v>
      </c>
      <c r="J1093" s="681" t="str">
        <f aca="false">(IF($E1093&lt;&gt;0,$J$2,IF($I1093&lt;&gt;0,$J$2,"")))</f>
        <v/>
      </c>
      <c r="K1093" s="218"/>
      <c r="L1093" s="387"/>
      <c r="M1093" s="409"/>
      <c r="N1093" s="409"/>
      <c r="O1093" s="695"/>
      <c r="P1093" s="218"/>
      <c r="Q1093" s="387"/>
      <c r="R1093" s="409"/>
      <c r="S1093" s="409"/>
      <c r="T1093" s="409"/>
      <c r="U1093" s="409"/>
      <c r="V1093" s="409"/>
      <c r="W1093" s="695"/>
      <c r="X1093" s="369" t="n">
        <f aca="false">T1093-U1093-V1093-W1093</f>
        <v>0</v>
      </c>
    </row>
    <row r="1094" customFormat="false" ht="19.5" hidden="false" customHeight="false" outlineLevel="0" collapsed="false">
      <c r="A1094" s="282" t="n">
        <v>515</v>
      </c>
      <c r="B1094" s="416"/>
      <c r="C1094" s="254" t="n">
        <v>4901</v>
      </c>
      <c r="D1094" s="418" t="s">
        <v>486</v>
      </c>
      <c r="E1094" s="226"/>
      <c r="F1094" s="271"/>
      <c r="G1094" s="255"/>
      <c r="H1094" s="255"/>
      <c r="I1094" s="224" t="n">
        <f aca="false">F1094+G1094+H1094</f>
        <v>0</v>
      </c>
      <c r="J1094" s="681" t="str">
        <f aca="false">(IF($E1094&lt;&gt;0,$J$2,IF($I1094&lt;&gt;0,$J$2,"")))</f>
        <v/>
      </c>
      <c r="K1094" s="218"/>
      <c r="L1094" s="368"/>
      <c r="M1094" s="397"/>
      <c r="N1094" s="397"/>
      <c r="O1094" s="693"/>
      <c r="P1094" s="218"/>
      <c r="Q1094" s="368"/>
      <c r="R1094" s="397"/>
      <c r="S1094" s="397"/>
      <c r="T1094" s="397"/>
      <c r="U1094" s="397"/>
      <c r="V1094" s="397"/>
      <c r="W1094" s="693"/>
      <c r="X1094" s="369" t="n">
        <f aca="false">T1094-U1094-V1094-W1094</f>
        <v>0</v>
      </c>
    </row>
    <row r="1095" customFormat="false" ht="19.5" hidden="false" customHeight="false" outlineLevel="0" collapsed="false">
      <c r="A1095" s="282" t="n">
        <v>520</v>
      </c>
      <c r="B1095" s="416"/>
      <c r="C1095" s="243" t="n">
        <v>4902</v>
      </c>
      <c r="D1095" s="263" t="s">
        <v>487</v>
      </c>
      <c r="E1095" s="226"/>
      <c r="F1095" s="271"/>
      <c r="G1095" s="255"/>
      <c r="H1095" s="255"/>
      <c r="I1095" s="224" t="n">
        <f aca="false">F1095+G1095+H1095</f>
        <v>0</v>
      </c>
      <c r="J1095" s="681" t="str">
        <f aca="false">(IF($E1095&lt;&gt;0,$J$2,IF($I1095&lt;&gt;0,$J$2,"")))</f>
        <v/>
      </c>
      <c r="K1095" s="218"/>
      <c r="L1095" s="368"/>
      <c r="M1095" s="397"/>
      <c r="N1095" s="397"/>
      <c r="O1095" s="693"/>
      <c r="P1095" s="218"/>
      <c r="Q1095" s="368"/>
      <c r="R1095" s="397"/>
      <c r="S1095" s="397"/>
      <c r="T1095" s="397"/>
      <c r="U1095" s="397"/>
      <c r="V1095" s="397"/>
      <c r="W1095" s="693"/>
      <c r="X1095" s="369" t="n">
        <f aca="false">T1095-U1095-V1095-W1095</f>
        <v>0</v>
      </c>
    </row>
    <row r="1096" customFormat="false" ht="19.5" hidden="false" customHeight="false" outlineLevel="0" collapsed="false">
      <c r="A1096" s="282" t="n">
        <v>525</v>
      </c>
      <c r="B1096" s="419" t="n">
        <v>5100</v>
      </c>
      <c r="C1096" s="420" t="s">
        <v>488</v>
      </c>
      <c r="D1096" s="420"/>
      <c r="E1096" s="700"/>
      <c r="F1096" s="701"/>
      <c r="G1096" s="702"/>
      <c r="H1096" s="702"/>
      <c r="I1096" s="224" t="n">
        <f aca="false">F1096+G1096+H1096</f>
        <v>0</v>
      </c>
      <c r="J1096" s="681" t="str">
        <f aca="false">(IF($E1096&lt;&gt;0,$J$2,IF($I1096&lt;&gt;0,$J$2,"")))</f>
        <v/>
      </c>
      <c r="K1096" s="218"/>
      <c r="L1096" s="703"/>
      <c r="M1096" s="704"/>
      <c r="N1096" s="422" t="n">
        <f aca="false">I1096</f>
        <v>0</v>
      </c>
      <c r="O1096" s="692" t="n">
        <f aca="false">L1096+M1096-N1096</f>
        <v>0</v>
      </c>
      <c r="P1096" s="218"/>
      <c r="Q1096" s="703"/>
      <c r="R1096" s="704"/>
      <c r="S1096" s="367" t="n">
        <f aca="false">+IF(+(L1096+M1096)&gt;=I1096,+M1096,+(+I1096-L1096))</f>
        <v>0</v>
      </c>
      <c r="T1096" s="367" t="n">
        <f aca="false">Q1096+R1096-S1096</f>
        <v>0</v>
      </c>
      <c r="U1096" s="704"/>
      <c r="V1096" s="704"/>
      <c r="W1096" s="259"/>
      <c r="X1096" s="369" t="n">
        <f aca="false">T1096-U1096-V1096-W1096</f>
        <v>0</v>
      </c>
    </row>
    <row r="1097" customFormat="false" ht="19.5" hidden="false" customHeight="false" outlineLevel="0" collapsed="false">
      <c r="A1097" s="281" t="n">
        <v>635</v>
      </c>
      <c r="B1097" s="419" t="n">
        <v>5200</v>
      </c>
      <c r="C1097" s="424" t="s">
        <v>489</v>
      </c>
      <c r="D1097" s="424"/>
      <c r="E1097" s="700" t="n">
        <f aca="false">SUM(E1098:E1104)</f>
        <v>0</v>
      </c>
      <c r="F1097" s="705" t="n">
        <f aca="false">SUM(F1098:F1104)</f>
        <v>0</v>
      </c>
      <c r="G1097" s="706" t="n">
        <f aca="false">SUM(G1098:G1104)</f>
        <v>0</v>
      </c>
      <c r="H1097" s="706" t="n">
        <f aca="false">SUM(H1098:H1104)</f>
        <v>0</v>
      </c>
      <c r="I1097" s="706" t="n">
        <f aca="false">SUM(I1098:I1104)</f>
        <v>0</v>
      </c>
      <c r="J1097" s="681" t="str">
        <f aca="false">(IF($E1097&lt;&gt;0,$J$2,IF($I1097&lt;&gt;0,$J$2,"")))</f>
        <v/>
      </c>
      <c r="K1097" s="218"/>
      <c r="L1097" s="421" t="n">
        <f aca="false">SUM(L1098:L1104)</f>
        <v>0</v>
      </c>
      <c r="M1097" s="422" t="n">
        <f aca="false">SUM(M1098:M1104)</f>
        <v>0</v>
      </c>
      <c r="N1097" s="707" t="n">
        <f aca="false">SUM(N1098:N1104)</f>
        <v>0</v>
      </c>
      <c r="O1097" s="708" t="n">
        <f aca="false">SUM(O1098:O1104)</f>
        <v>0</v>
      </c>
      <c r="P1097" s="218"/>
      <c r="Q1097" s="421" t="n">
        <f aca="false">SUM(Q1098:Q1104)</f>
        <v>0</v>
      </c>
      <c r="R1097" s="422" t="n">
        <f aca="false">SUM(R1098:R1104)</f>
        <v>0</v>
      </c>
      <c r="S1097" s="422" t="n">
        <f aca="false">SUM(S1098:S1104)</f>
        <v>0</v>
      </c>
      <c r="T1097" s="422" t="n">
        <f aca="false">SUM(T1098:T1104)</f>
        <v>0</v>
      </c>
      <c r="U1097" s="422" t="n">
        <f aca="false">SUM(U1098:U1104)</f>
        <v>0</v>
      </c>
      <c r="V1097" s="422" t="n">
        <f aca="false">SUM(V1098:V1104)</f>
        <v>0</v>
      </c>
      <c r="W1097" s="708" t="n">
        <f aca="false">SUM(W1098:W1104)</f>
        <v>0</v>
      </c>
      <c r="X1097" s="369" t="n">
        <f aca="false">T1097-U1097-V1097-W1097</f>
        <v>0</v>
      </c>
    </row>
    <row r="1098" customFormat="false" ht="19.5" hidden="false" customHeight="false" outlineLevel="0" collapsed="false">
      <c r="A1098" s="282" t="n">
        <v>640</v>
      </c>
      <c r="B1098" s="425"/>
      <c r="C1098" s="426" t="n">
        <v>5201</v>
      </c>
      <c r="D1098" s="427" t="s">
        <v>490</v>
      </c>
      <c r="E1098" s="709"/>
      <c r="F1098" s="710"/>
      <c r="G1098" s="711"/>
      <c r="H1098" s="711"/>
      <c r="I1098" s="224" t="n">
        <f aca="false">F1098+G1098+H1098</f>
        <v>0</v>
      </c>
      <c r="J1098" s="681" t="str">
        <f aca="false">(IF($E1098&lt;&gt;0,$J$2,IF($I1098&lt;&gt;0,$J$2,"")))</f>
        <v/>
      </c>
      <c r="K1098" s="218"/>
      <c r="L1098" s="712"/>
      <c r="M1098" s="713"/>
      <c r="N1098" s="429" t="n">
        <f aca="false">I1098</f>
        <v>0</v>
      </c>
      <c r="O1098" s="692" t="n">
        <f aca="false">L1098+M1098-N1098</f>
        <v>0</v>
      </c>
      <c r="P1098" s="218"/>
      <c r="Q1098" s="712"/>
      <c r="R1098" s="713"/>
      <c r="S1098" s="367" t="n">
        <f aca="false">+IF(+(L1098+M1098)&gt;=I1098,+M1098,+(+I1098-L1098))</f>
        <v>0</v>
      </c>
      <c r="T1098" s="367" t="n">
        <f aca="false">Q1098+R1098-S1098</f>
        <v>0</v>
      </c>
      <c r="U1098" s="713"/>
      <c r="V1098" s="713"/>
      <c r="W1098" s="259"/>
      <c r="X1098" s="369" t="n">
        <f aca="false">T1098-U1098-V1098-W1098</f>
        <v>0</v>
      </c>
    </row>
    <row r="1099" customFormat="false" ht="19.5" hidden="false" customHeight="false" outlineLevel="0" collapsed="false">
      <c r="A1099" s="282" t="n">
        <v>645</v>
      </c>
      <c r="B1099" s="425"/>
      <c r="C1099" s="431" t="n">
        <v>5202</v>
      </c>
      <c r="D1099" s="432" t="s">
        <v>491</v>
      </c>
      <c r="E1099" s="709"/>
      <c r="F1099" s="710"/>
      <c r="G1099" s="711"/>
      <c r="H1099" s="711"/>
      <c r="I1099" s="224" t="n">
        <f aca="false">F1099+G1099+H1099</f>
        <v>0</v>
      </c>
      <c r="J1099" s="681" t="str">
        <f aca="false">(IF($E1099&lt;&gt;0,$J$2,IF($I1099&lt;&gt;0,$J$2,"")))</f>
        <v/>
      </c>
      <c r="K1099" s="218"/>
      <c r="L1099" s="712"/>
      <c r="M1099" s="713"/>
      <c r="N1099" s="429" t="n">
        <f aca="false">I1099</f>
        <v>0</v>
      </c>
      <c r="O1099" s="692" t="n">
        <f aca="false">L1099+M1099-N1099</f>
        <v>0</v>
      </c>
      <c r="P1099" s="218"/>
      <c r="Q1099" s="712"/>
      <c r="R1099" s="713"/>
      <c r="S1099" s="367" t="n">
        <f aca="false">+IF(+(L1099+M1099)&gt;=I1099,+M1099,+(+I1099-L1099))</f>
        <v>0</v>
      </c>
      <c r="T1099" s="367" t="n">
        <f aca="false">Q1099+R1099-S1099</f>
        <v>0</v>
      </c>
      <c r="U1099" s="713"/>
      <c r="V1099" s="713"/>
      <c r="W1099" s="259"/>
      <c r="X1099" s="369" t="n">
        <f aca="false">T1099-U1099-V1099-W1099</f>
        <v>0</v>
      </c>
    </row>
    <row r="1100" customFormat="false" ht="19.5" hidden="false" customHeight="false" outlineLevel="0" collapsed="false">
      <c r="A1100" s="282" t="n">
        <v>650</v>
      </c>
      <c r="B1100" s="425"/>
      <c r="C1100" s="431" t="n">
        <v>5203</v>
      </c>
      <c r="D1100" s="432" t="s">
        <v>492</v>
      </c>
      <c r="E1100" s="709"/>
      <c r="F1100" s="710"/>
      <c r="G1100" s="711"/>
      <c r="H1100" s="711"/>
      <c r="I1100" s="224" t="n">
        <f aca="false">F1100+G1100+H1100</f>
        <v>0</v>
      </c>
      <c r="J1100" s="681" t="str">
        <f aca="false">(IF($E1100&lt;&gt;0,$J$2,IF($I1100&lt;&gt;0,$J$2,"")))</f>
        <v/>
      </c>
      <c r="K1100" s="218"/>
      <c r="L1100" s="712"/>
      <c r="M1100" s="713"/>
      <c r="N1100" s="429" t="n">
        <f aca="false">I1100</f>
        <v>0</v>
      </c>
      <c r="O1100" s="692" t="n">
        <f aca="false">L1100+M1100-N1100</f>
        <v>0</v>
      </c>
      <c r="P1100" s="218"/>
      <c r="Q1100" s="712"/>
      <c r="R1100" s="713"/>
      <c r="S1100" s="367" t="n">
        <f aca="false">+IF(+(L1100+M1100)&gt;=I1100,+M1100,+(+I1100-L1100))</f>
        <v>0</v>
      </c>
      <c r="T1100" s="367" t="n">
        <f aca="false">Q1100+R1100-S1100</f>
        <v>0</v>
      </c>
      <c r="U1100" s="713"/>
      <c r="V1100" s="713"/>
      <c r="W1100" s="259"/>
      <c r="X1100" s="369" t="n">
        <f aca="false">T1100-U1100-V1100-W1100</f>
        <v>0</v>
      </c>
    </row>
    <row r="1101" customFormat="false" ht="19.5" hidden="false" customHeight="false" outlineLevel="0" collapsed="false">
      <c r="A1101" s="281" t="n">
        <v>655</v>
      </c>
      <c r="B1101" s="425"/>
      <c r="C1101" s="431" t="n">
        <v>5204</v>
      </c>
      <c r="D1101" s="432" t="s">
        <v>493</v>
      </c>
      <c r="E1101" s="709"/>
      <c r="F1101" s="710"/>
      <c r="G1101" s="711"/>
      <c r="H1101" s="711"/>
      <c r="I1101" s="224" t="n">
        <f aca="false">F1101+G1101+H1101</f>
        <v>0</v>
      </c>
      <c r="J1101" s="681" t="str">
        <f aca="false">(IF($E1101&lt;&gt;0,$J$2,IF($I1101&lt;&gt;0,$J$2,"")))</f>
        <v/>
      </c>
      <c r="K1101" s="218"/>
      <c r="L1101" s="712"/>
      <c r="M1101" s="713"/>
      <c r="N1101" s="429" t="n">
        <f aca="false">I1101</f>
        <v>0</v>
      </c>
      <c r="O1101" s="692" t="n">
        <f aca="false">L1101+M1101-N1101</f>
        <v>0</v>
      </c>
      <c r="P1101" s="218"/>
      <c r="Q1101" s="712"/>
      <c r="R1101" s="713"/>
      <c r="S1101" s="367" t="n">
        <f aca="false">+IF(+(L1101+M1101)&gt;=I1101,+M1101,+(+I1101-L1101))</f>
        <v>0</v>
      </c>
      <c r="T1101" s="367" t="n">
        <f aca="false">Q1101+R1101-S1101</f>
        <v>0</v>
      </c>
      <c r="U1101" s="713"/>
      <c r="V1101" s="713"/>
      <c r="W1101" s="259"/>
      <c r="X1101" s="369" t="n">
        <f aca="false">T1101-U1101-V1101-W1101</f>
        <v>0</v>
      </c>
    </row>
    <row r="1102" customFormat="false" ht="19.5" hidden="false" customHeight="false" outlineLevel="0" collapsed="false">
      <c r="A1102" s="281" t="n">
        <v>665</v>
      </c>
      <c r="B1102" s="425"/>
      <c r="C1102" s="431" t="n">
        <v>5205</v>
      </c>
      <c r="D1102" s="432" t="s">
        <v>494</v>
      </c>
      <c r="E1102" s="709"/>
      <c r="F1102" s="710"/>
      <c r="G1102" s="711"/>
      <c r="H1102" s="711"/>
      <c r="I1102" s="224" t="n">
        <f aca="false">F1102+G1102+H1102</f>
        <v>0</v>
      </c>
      <c r="J1102" s="681" t="str">
        <f aca="false">(IF($E1102&lt;&gt;0,$J$2,IF($I1102&lt;&gt;0,$J$2,"")))</f>
        <v/>
      </c>
      <c r="K1102" s="218"/>
      <c r="L1102" s="712"/>
      <c r="M1102" s="713"/>
      <c r="N1102" s="429" t="n">
        <f aca="false">I1102</f>
        <v>0</v>
      </c>
      <c r="O1102" s="692" t="n">
        <f aca="false">L1102+M1102-N1102</f>
        <v>0</v>
      </c>
      <c r="P1102" s="218"/>
      <c r="Q1102" s="712"/>
      <c r="R1102" s="713"/>
      <c r="S1102" s="367" t="n">
        <f aca="false">+IF(+(L1102+M1102)&gt;=I1102,+M1102,+(+I1102-L1102))</f>
        <v>0</v>
      </c>
      <c r="T1102" s="367" t="n">
        <f aca="false">Q1102+R1102-S1102</f>
        <v>0</v>
      </c>
      <c r="U1102" s="713"/>
      <c r="V1102" s="713"/>
      <c r="W1102" s="259"/>
      <c r="X1102" s="369" t="n">
        <f aca="false">T1102-U1102-V1102-W1102</f>
        <v>0</v>
      </c>
    </row>
    <row r="1103" customFormat="false" ht="19.5" hidden="false" customHeight="false" outlineLevel="0" collapsed="false">
      <c r="A1103" s="281" t="n">
        <v>675</v>
      </c>
      <c r="B1103" s="425"/>
      <c r="C1103" s="431" t="n">
        <v>5206</v>
      </c>
      <c r="D1103" s="432" t="s">
        <v>495</v>
      </c>
      <c r="E1103" s="709"/>
      <c r="F1103" s="710"/>
      <c r="G1103" s="711"/>
      <c r="H1103" s="711"/>
      <c r="I1103" s="224" t="n">
        <f aca="false">F1103+G1103+H1103</f>
        <v>0</v>
      </c>
      <c r="J1103" s="681" t="str">
        <f aca="false">(IF($E1103&lt;&gt;0,$J$2,IF($I1103&lt;&gt;0,$J$2,"")))</f>
        <v/>
      </c>
      <c r="K1103" s="218"/>
      <c r="L1103" s="712"/>
      <c r="M1103" s="713"/>
      <c r="N1103" s="429" t="n">
        <f aca="false">I1103</f>
        <v>0</v>
      </c>
      <c r="O1103" s="692" t="n">
        <f aca="false">L1103+M1103-N1103</f>
        <v>0</v>
      </c>
      <c r="P1103" s="218"/>
      <c r="Q1103" s="712"/>
      <c r="R1103" s="713"/>
      <c r="S1103" s="367" t="n">
        <f aca="false">+IF(+(L1103+M1103)&gt;=I1103,+M1103,+(+I1103-L1103))</f>
        <v>0</v>
      </c>
      <c r="T1103" s="367" t="n">
        <f aca="false">Q1103+R1103-S1103</f>
        <v>0</v>
      </c>
      <c r="U1103" s="713"/>
      <c r="V1103" s="713"/>
      <c r="W1103" s="259"/>
      <c r="X1103" s="369" t="n">
        <f aca="false">T1103-U1103-V1103-W1103</f>
        <v>0</v>
      </c>
    </row>
    <row r="1104" customFormat="false" ht="19.5" hidden="false" customHeight="false" outlineLevel="0" collapsed="false">
      <c r="A1104" s="281" t="n">
        <v>685</v>
      </c>
      <c r="B1104" s="425"/>
      <c r="C1104" s="433" t="n">
        <v>5219</v>
      </c>
      <c r="D1104" s="434" t="s">
        <v>496</v>
      </c>
      <c r="E1104" s="709"/>
      <c r="F1104" s="710"/>
      <c r="G1104" s="711"/>
      <c r="H1104" s="711"/>
      <c r="I1104" s="224" t="n">
        <f aca="false">F1104+G1104+H1104</f>
        <v>0</v>
      </c>
      <c r="J1104" s="681" t="str">
        <f aca="false">(IF($E1104&lt;&gt;0,$J$2,IF($I1104&lt;&gt;0,$J$2,"")))</f>
        <v/>
      </c>
      <c r="K1104" s="218"/>
      <c r="L1104" s="712"/>
      <c r="M1104" s="713"/>
      <c r="N1104" s="429" t="n">
        <f aca="false">I1104</f>
        <v>0</v>
      </c>
      <c r="O1104" s="692" t="n">
        <f aca="false">L1104+M1104-N1104</f>
        <v>0</v>
      </c>
      <c r="P1104" s="218"/>
      <c r="Q1104" s="712"/>
      <c r="R1104" s="713"/>
      <c r="S1104" s="367" t="n">
        <f aca="false">+IF(+(L1104+M1104)&gt;=I1104,+M1104,+(+I1104-L1104))</f>
        <v>0</v>
      </c>
      <c r="T1104" s="367" t="n">
        <f aca="false">Q1104+R1104-S1104</f>
        <v>0</v>
      </c>
      <c r="U1104" s="713"/>
      <c r="V1104" s="713"/>
      <c r="W1104" s="259"/>
      <c r="X1104" s="369" t="n">
        <f aca="false">T1104-U1104-V1104-W1104</f>
        <v>0</v>
      </c>
    </row>
    <row r="1105" customFormat="false" ht="19.5" hidden="false" customHeight="false" outlineLevel="0" collapsed="false">
      <c r="A1105" s="282" t="n">
        <v>690</v>
      </c>
      <c r="B1105" s="419" t="n">
        <v>5300</v>
      </c>
      <c r="C1105" s="435" t="s">
        <v>497</v>
      </c>
      <c r="D1105" s="435"/>
      <c r="E1105" s="700" t="n">
        <f aca="false">SUM(E1106:E1107)</f>
        <v>0</v>
      </c>
      <c r="F1105" s="705" t="n">
        <f aca="false">SUM(F1106:F1107)</f>
        <v>0</v>
      </c>
      <c r="G1105" s="706" t="n">
        <f aca="false">SUM(G1106:G1107)</f>
        <v>0</v>
      </c>
      <c r="H1105" s="706" t="n">
        <f aca="false">SUM(H1106:H1107)</f>
        <v>0</v>
      </c>
      <c r="I1105" s="706" t="n">
        <f aca="false">SUM(I1106:I1107)</f>
        <v>0</v>
      </c>
      <c r="J1105" s="681" t="str">
        <f aca="false">(IF($E1105&lt;&gt;0,$J$2,IF($I1105&lt;&gt;0,$J$2,"")))</f>
        <v/>
      </c>
      <c r="K1105" s="218"/>
      <c r="L1105" s="421" t="n">
        <f aca="false">SUM(L1106:L1107)</f>
        <v>0</v>
      </c>
      <c r="M1105" s="422" t="n">
        <f aca="false">SUM(M1106:M1107)</f>
        <v>0</v>
      </c>
      <c r="N1105" s="707" t="n">
        <f aca="false">SUM(N1106:N1107)</f>
        <v>0</v>
      </c>
      <c r="O1105" s="708" t="n">
        <f aca="false">SUM(O1106:O1107)</f>
        <v>0</v>
      </c>
      <c r="P1105" s="218"/>
      <c r="Q1105" s="421" t="n">
        <f aca="false">SUM(Q1106:Q1107)</f>
        <v>0</v>
      </c>
      <c r="R1105" s="422" t="n">
        <f aca="false">SUM(R1106:R1107)</f>
        <v>0</v>
      </c>
      <c r="S1105" s="422" t="n">
        <f aca="false">SUM(S1106:S1107)</f>
        <v>0</v>
      </c>
      <c r="T1105" s="422" t="n">
        <f aca="false">SUM(T1106:T1107)</f>
        <v>0</v>
      </c>
      <c r="U1105" s="422" t="n">
        <f aca="false">SUM(U1106:U1107)</f>
        <v>0</v>
      </c>
      <c r="V1105" s="422" t="n">
        <f aca="false">SUM(V1106:V1107)</f>
        <v>0</v>
      </c>
      <c r="W1105" s="708" t="n">
        <f aca="false">SUM(W1106:W1107)</f>
        <v>0</v>
      </c>
      <c r="X1105" s="369" t="n">
        <f aca="false">T1105-U1105-V1105-W1105</f>
        <v>0</v>
      </c>
    </row>
    <row r="1106" customFormat="false" ht="19.5" hidden="false" customHeight="false" outlineLevel="0" collapsed="false">
      <c r="A1106" s="282" t="n">
        <v>695</v>
      </c>
      <c r="B1106" s="425"/>
      <c r="C1106" s="426" t="n">
        <v>5301</v>
      </c>
      <c r="D1106" s="427" t="s">
        <v>756</v>
      </c>
      <c r="E1106" s="709"/>
      <c r="F1106" s="710"/>
      <c r="G1106" s="711"/>
      <c r="H1106" s="711"/>
      <c r="I1106" s="224" t="n">
        <f aca="false">F1106+G1106+H1106</f>
        <v>0</v>
      </c>
      <c r="J1106" s="681" t="str">
        <f aca="false">(IF($E1106&lt;&gt;0,$J$2,IF($I1106&lt;&gt;0,$J$2,"")))</f>
        <v/>
      </c>
      <c r="K1106" s="218"/>
      <c r="L1106" s="712"/>
      <c r="M1106" s="713"/>
      <c r="N1106" s="429" t="n">
        <f aca="false">I1106</f>
        <v>0</v>
      </c>
      <c r="O1106" s="692" t="n">
        <f aca="false">L1106+M1106-N1106</f>
        <v>0</v>
      </c>
      <c r="P1106" s="218"/>
      <c r="Q1106" s="712"/>
      <c r="R1106" s="713"/>
      <c r="S1106" s="367" t="n">
        <f aca="false">+IF(+(L1106+M1106)&gt;=I1106,+M1106,+(+I1106-L1106))</f>
        <v>0</v>
      </c>
      <c r="T1106" s="367" t="n">
        <f aca="false">Q1106+R1106-S1106</f>
        <v>0</v>
      </c>
      <c r="U1106" s="713"/>
      <c r="V1106" s="713"/>
      <c r="W1106" s="259"/>
      <c r="X1106" s="369" t="n">
        <f aca="false">T1106-U1106-V1106-W1106</f>
        <v>0</v>
      </c>
    </row>
    <row r="1107" customFormat="false" ht="19.5" hidden="false" customHeight="false" outlineLevel="0" collapsed="false">
      <c r="A1107" s="281" t="n">
        <v>700</v>
      </c>
      <c r="B1107" s="425"/>
      <c r="C1107" s="433" t="n">
        <v>5309</v>
      </c>
      <c r="D1107" s="434" t="s">
        <v>499</v>
      </c>
      <c r="E1107" s="709"/>
      <c r="F1107" s="710"/>
      <c r="G1107" s="711"/>
      <c r="H1107" s="711"/>
      <c r="I1107" s="224" t="n">
        <f aca="false">F1107+G1107+H1107</f>
        <v>0</v>
      </c>
      <c r="J1107" s="681" t="str">
        <f aca="false">(IF($E1107&lt;&gt;0,$J$2,IF($I1107&lt;&gt;0,$J$2,"")))</f>
        <v/>
      </c>
      <c r="K1107" s="218"/>
      <c r="L1107" s="712"/>
      <c r="M1107" s="713"/>
      <c r="N1107" s="429" t="n">
        <f aca="false">I1107</f>
        <v>0</v>
      </c>
      <c r="O1107" s="692" t="n">
        <f aca="false">L1107+M1107-N1107</f>
        <v>0</v>
      </c>
      <c r="P1107" s="218"/>
      <c r="Q1107" s="712"/>
      <c r="R1107" s="713"/>
      <c r="S1107" s="367" t="n">
        <f aca="false">+IF(+(L1107+M1107)&gt;=I1107,+M1107,+(+I1107-L1107))</f>
        <v>0</v>
      </c>
      <c r="T1107" s="367" t="n">
        <f aca="false">Q1107+R1107-S1107</f>
        <v>0</v>
      </c>
      <c r="U1107" s="713"/>
      <c r="V1107" s="713"/>
      <c r="W1107" s="259"/>
      <c r="X1107" s="369" t="n">
        <f aca="false">T1107-U1107-V1107-W1107</f>
        <v>0</v>
      </c>
    </row>
    <row r="1108" customFormat="false" ht="19.5" hidden="false" customHeight="false" outlineLevel="0" collapsed="false">
      <c r="A1108" s="281" t="n">
        <v>710</v>
      </c>
      <c r="B1108" s="419" t="n">
        <v>5400</v>
      </c>
      <c r="C1108" s="420" t="s">
        <v>500</v>
      </c>
      <c r="D1108" s="420"/>
      <c r="E1108" s="700"/>
      <c r="F1108" s="701"/>
      <c r="G1108" s="702"/>
      <c r="H1108" s="702"/>
      <c r="I1108" s="224" t="n">
        <f aca="false">F1108+G1108+H1108</f>
        <v>0</v>
      </c>
      <c r="J1108" s="681" t="str">
        <f aca="false">(IF($E1108&lt;&gt;0,$J$2,IF($I1108&lt;&gt;0,$J$2,"")))</f>
        <v/>
      </c>
      <c r="K1108" s="218"/>
      <c r="L1108" s="703"/>
      <c r="M1108" s="704"/>
      <c r="N1108" s="422" t="n">
        <f aca="false">I1108</f>
        <v>0</v>
      </c>
      <c r="O1108" s="692" t="n">
        <f aca="false">L1108+M1108-N1108</f>
        <v>0</v>
      </c>
      <c r="P1108" s="218"/>
      <c r="Q1108" s="703"/>
      <c r="R1108" s="704"/>
      <c r="S1108" s="367" t="n">
        <f aca="false">+IF(+(L1108+M1108)&gt;=I1108,+M1108,+(+I1108-L1108))</f>
        <v>0</v>
      </c>
      <c r="T1108" s="367" t="n">
        <f aca="false">Q1108+R1108-S1108</f>
        <v>0</v>
      </c>
      <c r="U1108" s="704"/>
      <c r="V1108" s="704"/>
      <c r="W1108" s="259"/>
      <c r="X1108" s="369" t="n">
        <f aca="false">T1108-U1108-V1108-W1108</f>
        <v>0</v>
      </c>
    </row>
    <row r="1109" customFormat="false" ht="19.5" hidden="false" customHeight="false" outlineLevel="0" collapsed="false">
      <c r="A1109" s="282" t="n">
        <v>715</v>
      </c>
      <c r="B1109" s="231" t="n">
        <v>5500</v>
      </c>
      <c r="C1109" s="401" t="s">
        <v>501</v>
      </c>
      <c r="D1109" s="401"/>
      <c r="E1109" s="247" t="n">
        <f aca="false">SUM(E1110:E1113)</f>
        <v>0</v>
      </c>
      <c r="F1109" s="248" t="n">
        <f aca="false">SUM(F1110:F1113)</f>
        <v>0</v>
      </c>
      <c r="G1109" s="249" t="n">
        <f aca="false">SUM(G1110:G1113)</f>
        <v>0</v>
      </c>
      <c r="H1109" s="249" t="n">
        <f aca="false">SUM(H1110:H1113)</f>
        <v>0</v>
      </c>
      <c r="I1109" s="249" t="n">
        <f aca="false">SUM(I1110:I1113)</f>
        <v>0</v>
      </c>
      <c r="J1109" s="681" t="str">
        <f aca="false">(IF($E1109&lt;&gt;0,$J$2,IF($I1109&lt;&gt;0,$J$2,"")))</f>
        <v/>
      </c>
      <c r="K1109" s="218"/>
      <c r="L1109" s="385" t="n">
        <f aca="false">SUM(L1110:L1113)</f>
        <v>0</v>
      </c>
      <c r="M1109" s="386" t="n">
        <f aca="false">SUM(M1110:M1113)</f>
        <v>0</v>
      </c>
      <c r="N1109" s="694" t="n">
        <f aca="false">SUM(N1110:N1113)</f>
        <v>0</v>
      </c>
      <c r="O1109" s="267" t="n">
        <f aca="false">SUM(O1110:O1113)</f>
        <v>0</v>
      </c>
      <c r="P1109" s="218"/>
      <c r="Q1109" s="385" t="n">
        <f aca="false">SUM(Q1110:Q1113)</f>
        <v>0</v>
      </c>
      <c r="R1109" s="386" t="n">
        <f aca="false">SUM(R1110:R1113)</f>
        <v>0</v>
      </c>
      <c r="S1109" s="386" t="n">
        <f aca="false">SUM(S1110:S1113)</f>
        <v>0</v>
      </c>
      <c r="T1109" s="386" t="n">
        <f aca="false">SUM(T1110:T1113)</f>
        <v>0</v>
      </c>
      <c r="U1109" s="386" t="n">
        <f aca="false">SUM(U1110:U1113)</f>
        <v>0</v>
      </c>
      <c r="V1109" s="386" t="n">
        <f aca="false">SUM(V1110:V1113)</f>
        <v>0</v>
      </c>
      <c r="W1109" s="267" t="n">
        <f aca="false">SUM(W1110:W1113)</f>
        <v>0</v>
      </c>
      <c r="X1109" s="369" t="n">
        <f aca="false">T1109-U1109-V1109-W1109</f>
        <v>0</v>
      </c>
    </row>
    <row r="1110" customFormat="false" ht="19.5" hidden="false" customHeight="false" outlineLevel="0" collapsed="false">
      <c r="A1110" s="282" t="n">
        <v>720</v>
      </c>
      <c r="B1110" s="416"/>
      <c r="C1110" s="254" t="n">
        <v>5501</v>
      </c>
      <c r="D1110" s="388" t="s">
        <v>502</v>
      </c>
      <c r="E1110" s="226"/>
      <c r="F1110" s="271"/>
      <c r="G1110" s="255"/>
      <c r="H1110" s="255"/>
      <c r="I1110" s="224" t="n">
        <f aca="false">F1110+G1110+H1110</f>
        <v>0</v>
      </c>
      <c r="J1110" s="681" t="str">
        <f aca="false">(IF($E1110&lt;&gt;0,$J$2,IF($I1110&lt;&gt;0,$J$2,"")))</f>
        <v/>
      </c>
      <c r="K1110" s="218"/>
      <c r="L1110" s="690"/>
      <c r="M1110" s="691"/>
      <c r="N1110" s="367" t="n">
        <f aca="false">I1110</f>
        <v>0</v>
      </c>
      <c r="O1110" s="692" t="n">
        <f aca="false">L1110+M1110-N1110</f>
        <v>0</v>
      </c>
      <c r="P1110" s="218"/>
      <c r="Q1110" s="690"/>
      <c r="R1110" s="691"/>
      <c r="S1110" s="367" t="n">
        <f aca="false">+IF(+(L1110+M1110)&gt;=I1110,+M1110,+(+I1110-L1110))</f>
        <v>0</v>
      </c>
      <c r="T1110" s="367" t="n">
        <f aca="false">Q1110+R1110-S1110</f>
        <v>0</v>
      </c>
      <c r="U1110" s="691"/>
      <c r="V1110" s="691"/>
      <c r="W1110" s="259"/>
      <c r="X1110" s="369" t="n">
        <f aca="false">T1110-U1110-V1110-W1110</f>
        <v>0</v>
      </c>
    </row>
    <row r="1111" customFormat="false" ht="19.5" hidden="false" customHeight="false" outlineLevel="0" collapsed="false">
      <c r="A1111" s="282" t="n">
        <v>725</v>
      </c>
      <c r="B1111" s="416"/>
      <c r="C1111" s="220" t="n">
        <v>5502</v>
      </c>
      <c r="D1111" s="256" t="s">
        <v>503</v>
      </c>
      <c r="E1111" s="226"/>
      <c r="F1111" s="271"/>
      <c r="G1111" s="255"/>
      <c r="H1111" s="255"/>
      <c r="I1111" s="224" t="n">
        <f aca="false">F1111+G1111+H1111</f>
        <v>0</v>
      </c>
      <c r="J1111" s="681" t="str">
        <f aca="false">(IF($E1111&lt;&gt;0,$J$2,IF($I1111&lt;&gt;0,$J$2,"")))</f>
        <v/>
      </c>
      <c r="K1111" s="218"/>
      <c r="L1111" s="690"/>
      <c r="M1111" s="691"/>
      <c r="N1111" s="367" t="n">
        <f aca="false">I1111</f>
        <v>0</v>
      </c>
      <c r="O1111" s="692" t="n">
        <f aca="false">L1111+M1111-N1111</f>
        <v>0</v>
      </c>
      <c r="P1111" s="218"/>
      <c r="Q1111" s="690"/>
      <c r="R1111" s="691"/>
      <c r="S1111" s="367" t="n">
        <f aca="false">+IF(+(L1111+M1111)&gt;=I1111,+M1111,+(+I1111-L1111))</f>
        <v>0</v>
      </c>
      <c r="T1111" s="367" t="n">
        <f aca="false">Q1111+R1111-S1111</f>
        <v>0</v>
      </c>
      <c r="U1111" s="691"/>
      <c r="V1111" s="691"/>
      <c r="W1111" s="259"/>
      <c r="X1111" s="369" t="n">
        <f aca="false">T1111-U1111-V1111-W1111</f>
        <v>0</v>
      </c>
    </row>
    <row r="1112" customFormat="false" ht="19.5" hidden="false" customHeight="false" outlineLevel="0" collapsed="false">
      <c r="A1112" s="282" t="n">
        <v>730</v>
      </c>
      <c r="B1112" s="416"/>
      <c r="C1112" s="220" t="n">
        <v>5503</v>
      </c>
      <c r="D1112" s="225" t="s">
        <v>504</v>
      </c>
      <c r="E1112" s="226"/>
      <c r="F1112" s="271"/>
      <c r="G1112" s="255"/>
      <c r="H1112" s="255"/>
      <c r="I1112" s="224" t="n">
        <f aca="false">F1112+G1112+H1112</f>
        <v>0</v>
      </c>
      <c r="J1112" s="681" t="str">
        <f aca="false">(IF($E1112&lt;&gt;0,$J$2,IF($I1112&lt;&gt;0,$J$2,"")))</f>
        <v/>
      </c>
      <c r="K1112" s="218"/>
      <c r="L1112" s="690"/>
      <c r="M1112" s="691"/>
      <c r="N1112" s="367" t="n">
        <f aca="false">I1112</f>
        <v>0</v>
      </c>
      <c r="O1112" s="692" t="n">
        <f aca="false">L1112+M1112-N1112</f>
        <v>0</v>
      </c>
      <c r="P1112" s="218"/>
      <c r="Q1112" s="690"/>
      <c r="R1112" s="691"/>
      <c r="S1112" s="367" t="n">
        <f aca="false">+IF(+(L1112+M1112)&gt;=I1112,+M1112,+(+I1112-L1112))</f>
        <v>0</v>
      </c>
      <c r="T1112" s="367" t="n">
        <f aca="false">Q1112+R1112-S1112</f>
        <v>0</v>
      </c>
      <c r="U1112" s="691"/>
      <c r="V1112" s="691"/>
      <c r="W1112" s="259"/>
      <c r="X1112" s="369" t="n">
        <f aca="false">T1112-U1112-V1112-W1112</f>
        <v>0</v>
      </c>
    </row>
    <row r="1113" customFormat="false" ht="19.5" hidden="false" customHeight="false" outlineLevel="0" collapsed="false">
      <c r="A1113" s="282" t="n">
        <v>735</v>
      </c>
      <c r="B1113" s="416"/>
      <c r="C1113" s="220" t="n">
        <v>5504</v>
      </c>
      <c r="D1113" s="256" t="s">
        <v>505</v>
      </c>
      <c r="E1113" s="226"/>
      <c r="F1113" s="271"/>
      <c r="G1113" s="255"/>
      <c r="H1113" s="255"/>
      <c r="I1113" s="224" t="n">
        <f aca="false">F1113+G1113+H1113</f>
        <v>0</v>
      </c>
      <c r="J1113" s="681" t="str">
        <f aca="false">(IF($E1113&lt;&gt;0,$J$2,IF($I1113&lt;&gt;0,$J$2,"")))</f>
        <v/>
      </c>
      <c r="K1113" s="218"/>
      <c r="L1113" s="690"/>
      <c r="M1113" s="691"/>
      <c r="N1113" s="367" t="n">
        <f aca="false">I1113</f>
        <v>0</v>
      </c>
      <c r="O1113" s="692" t="n">
        <f aca="false">L1113+M1113-N1113</f>
        <v>0</v>
      </c>
      <c r="P1113" s="218"/>
      <c r="Q1113" s="690"/>
      <c r="R1113" s="691"/>
      <c r="S1113" s="367" t="n">
        <f aca="false">+IF(+(L1113+M1113)&gt;=I1113,+M1113,+(+I1113-L1113))</f>
        <v>0</v>
      </c>
      <c r="T1113" s="367" t="n">
        <f aca="false">Q1113+R1113-S1113</f>
        <v>0</v>
      </c>
      <c r="U1113" s="691"/>
      <c r="V1113" s="691"/>
      <c r="W1113" s="259"/>
      <c r="X1113" s="369" t="n">
        <f aca="false">T1113-U1113-V1113-W1113</f>
        <v>0</v>
      </c>
    </row>
    <row r="1114" customFormat="false" ht="19.5" hidden="false" customHeight="true" outlineLevel="0" collapsed="false">
      <c r="A1114" s="282" t="n">
        <v>740</v>
      </c>
      <c r="B1114" s="419" t="n">
        <v>5700</v>
      </c>
      <c r="C1114" s="436" t="s">
        <v>506</v>
      </c>
      <c r="D1114" s="436"/>
      <c r="E1114" s="700" t="n">
        <f aca="false">SUM(E1115:E1117)</f>
        <v>0</v>
      </c>
      <c r="F1114" s="705" t="n">
        <f aca="false">SUM(F1115:F1117)</f>
        <v>0</v>
      </c>
      <c r="G1114" s="706" t="n">
        <f aca="false">SUM(G1115:G1117)</f>
        <v>0</v>
      </c>
      <c r="H1114" s="706" t="n">
        <f aca="false">SUM(H1115:H1117)</f>
        <v>0</v>
      </c>
      <c r="I1114" s="706" t="n">
        <f aca="false">SUM(I1115:I1117)</f>
        <v>0</v>
      </c>
      <c r="J1114" s="681" t="str">
        <f aca="false">(IF($E1114&lt;&gt;0,$J$2,IF($I1114&lt;&gt;0,$J$2,"")))</f>
        <v/>
      </c>
      <c r="K1114" s="218"/>
      <c r="L1114" s="421" t="n">
        <f aca="false">SUM(L1115:L1117)</f>
        <v>0</v>
      </c>
      <c r="M1114" s="422" t="n">
        <f aca="false">SUM(M1115:M1117)</f>
        <v>0</v>
      </c>
      <c r="N1114" s="707" t="n">
        <f aca="false">SUM(N1115:N1116)</f>
        <v>0</v>
      </c>
      <c r="O1114" s="708" t="n">
        <f aca="false">SUM(O1115:O1117)</f>
        <v>0</v>
      </c>
      <c r="P1114" s="218"/>
      <c r="Q1114" s="421" t="n">
        <f aca="false">SUM(Q1115:Q1117)</f>
        <v>0</v>
      </c>
      <c r="R1114" s="422" t="n">
        <f aca="false">SUM(R1115:R1117)</f>
        <v>0</v>
      </c>
      <c r="S1114" s="422" t="n">
        <f aca="false">SUM(S1115:S1117)</f>
        <v>0</v>
      </c>
      <c r="T1114" s="422" t="n">
        <f aca="false">SUM(T1115:T1117)</f>
        <v>0</v>
      </c>
      <c r="U1114" s="422" t="n">
        <f aca="false">SUM(U1115:U1117)</f>
        <v>0</v>
      </c>
      <c r="V1114" s="422" t="n">
        <f aca="false">SUM(V1115:V1116)</f>
        <v>0</v>
      </c>
      <c r="W1114" s="708" t="n">
        <f aca="false">SUM(W1115:W1117)</f>
        <v>0</v>
      </c>
      <c r="X1114" s="369" t="n">
        <f aca="false">T1114-U1114-V1114-W1114</f>
        <v>0</v>
      </c>
    </row>
    <row r="1115" customFormat="false" ht="19.5" hidden="false" customHeight="false" outlineLevel="0" collapsed="false">
      <c r="A1115" s="282" t="n">
        <v>745</v>
      </c>
      <c r="B1115" s="425"/>
      <c r="C1115" s="426" t="n">
        <v>5701</v>
      </c>
      <c r="D1115" s="427" t="s">
        <v>507</v>
      </c>
      <c r="E1115" s="709"/>
      <c r="F1115" s="710"/>
      <c r="G1115" s="711"/>
      <c r="H1115" s="711"/>
      <c r="I1115" s="224" t="n">
        <f aca="false">F1115+G1115+H1115</f>
        <v>0</v>
      </c>
      <c r="J1115" s="681" t="str">
        <f aca="false">(IF($E1115&lt;&gt;0,$J$2,IF($I1115&lt;&gt;0,$J$2,"")))</f>
        <v/>
      </c>
      <c r="K1115" s="218"/>
      <c r="L1115" s="712"/>
      <c r="M1115" s="713"/>
      <c r="N1115" s="429" t="n">
        <f aca="false">I1115</f>
        <v>0</v>
      </c>
      <c r="O1115" s="692" t="n">
        <f aca="false">L1115+M1115-N1115</f>
        <v>0</v>
      </c>
      <c r="P1115" s="218"/>
      <c r="Q1115" s="712"/>
      <c r="R1115" s="713"/>
      <c r="S1115" s="367" t="n">
        <f aca="false">+IF(+(L1115+M1115)&gt;=I1115,+M1115,+(+I1115-L1115))</f>
        <v>0</v>
      </c>
      <c r="T1115" s="367" t="n">
        <f aca="false">Q1115+R1115-S1115</f>
        <v>0</v>
      </c>
      <c r="U1115" s="713"/>
      <c r="V1115" s="713"/>
      <c r="W1115" s="259"/>
      <c r="X1115" s="369" t="n">
        <f aca="false">T1115-U1115-V1115-W1115</f>
        <v>0</v>
      </c>
    </row>
    <row r="1116" customFormat="false" ht="19.5" hidden="false" customHeight="false" outlineLevel="0" collapsed="false">
      <c r="A1116" s="281" t="n">
        <v>750</v>
      </c>
      <c r="B1116" s="425"/>
      <c r="C1116" s="433" t="n">
        <v>5702</v>
      </c>
      <c r="D1116" s="434" t="s">
        <v>508</v>
      </c>
      <c r="E1116" s="709"/>
      <c r="F1116" s="710"/>
      <c r="G1116" s="711"/>
      <c r="H1116" s="711"/>
      <c r="I1116" s="224" t="n">
        <f aca="false">F1116+G1116+H1116</f>
        <v>0</v>
      </c>
      <c r="J1116" s="681" t="str">
        <f aca="false">(IF($E1116&lt;&gt;0,$J$2,IF($I1116&lt;&gt;0,$J$2,"")))</f>
        <v/>
      </c>
      <c r="K1116" s="218"/>
      <c r="L1116" s="712"/>
      <c r="M1116" s="713"/>
      <c r="N1116" s="429" t="n">
        <f aca="false">I1116</f>
        <v>0</v>
      </c>
      <c r="O1116" s="692" t="n">
        <f aca="false">L1116+M1116-N1116</f>
        <v>0</v>
      </c>
      <c r="P1116" s="218"/>
      <c r="Q1116" s="712"/>
      <c r="R1116" s="713"/>
      <c r="S1116" s="367" t="n">
        <f aca="false">+IF(+(L1116+M1116)&gt;=I1116,+M1116,+(+I1116-L1116))</f>
        <v>0</v>
      </c>
      <c r="T1116" s="367" t="n">
        <f aca="false">Q1116+R1116-S1116</f>
        <v>0</v>
      </c>
      <c r="U1116" s="713"/>
      <c r="V1116" s="713"/>
      <c r="W1116" s="259"/>
      <c r="X1116" s="369" t="n">
        <f aca="false">T1116-U1116-V1116-W1116</f>
        <v>0</v>
      </c>
    </row>
    <row r="1117" customFormat="false" ht="19.5" hidden="false" customHeight="false" outlineLevel="0" collapsed="false">
      <c r="A1117" s="282" t="n">
        <v>755</v>
      </c>
      <c r="B1117" s="219"/>
      <c r="C1117" s="437" t="n">
        <v>4071</v>
      </c>
      <c r="D1117" s="438" t="s">
        <v>509</v>
      </c>
      <c r="E1117" s="226"/>
      <c r="F1117" s="309"/>
      <c r="G1117" s="310"/>
      <c r="H1117" s="310"/>
      <c r="I1117" s="224" t="n">
        <f aca="false">F1117+G1117+H1117</f>
        <v>0</v>
      </c>
      <c r="J1117" s="681" t="str">
        <f aca="false">(IF($E1117&lt;&gt;0,$J$2,IF($I1117&lt;&gt;0,$J$2,"")))</f>
        <v/>
      </c>
      <c r="K1117" s="218"/>
      <c r="L1117" s="439"/>
      <c r="M1117" s="397"/>
      <c r="N1117" s="397"/>
      <c r="O1117" s="714"/>
      <c r="P1117" s="218"/>
      <c r="Q1117" s="368"/>
      <c r="R1117" s="397"/>
      <c r="S1117" s="397"/>
      <c r="T1117" s="397"/>
      <c r="U1117" s="397"/>
      <c r="V1117" s="397"/>
      <c r="W1117" s="693"/>
      <c r="X1117" s="369" t="n">
        <f aca="false">T1117-U1117-V1117-W1117</f>
        <v>0</v>
      </c>
    </row>
    <row r="1118" customFormat="false" ht="36" hidden="false" customHeight="true" outlineLevel="0" collapsed="false">
      <c r="A1118" s="282" t="n">
        <v>760</v>
      </c>
      <c r="B1118" s="416"/>
      <c r="C1118" s="715"/>
      <c r="D1118" s="452"/>
      <c r="E1118" s="716"/>
      <c r="F1118" s="716"/>
      <c r="G1118" s="716"/>
      <c r="H1118" s="716"/>
      <c r="I1118" s="252"/>
      <c r="J1118" s="681" t="str">
        <f aca="false">(IF($E1118&lt;&gt;0,$J$2,IF($I1118&lt;&gt;0,$J$2,"")))</f>
        <v/>
      </c>
      <c r="K1118" s="218"/>
      <c r="L1118" s="717"/>
      <c r="M1118" s="718"/>
      <c r="N1118" s="719"/>
      <c r="O1118" s="258"/>
      <c r="P1118" s="218"/>
      <c r="Q1118" s="717"/>
      <c r="R1118" s="718"/>
      <c r="S1118" s="719"/>
      <c r="T1118" s="719"/>
      <c r="U1118" s="718"/>
      <c r="V1118" s="719"/>
      <c r="W1118" s="258"/>
      <c r="X1118" s="258"/>
    </row>
    <row r="1119" customFormat="false" ht="19.5" hidden="false" customHeight="false" outlineLevel="0" collapsed="false">
      <c r="A1119" s="281" t="n">
        <v>765</v>
      </c>
      <c r="B1119" s="720" t="n">
        <v>98</v>
      </c>
      <c r="C1119" s="442" t="s">
        <v>510</v>
      </c>
      <c r="D1119" s="442"/>
      <c r="E1119" s="247"/>
      <c r="F1119" s="542"/>
      <c r="G1119" s="270"/>
      <c r="H1119" s="270"/>
      <c r="I1119" s="224" t="n">
        <f aca="false">F1119+G1119+H1119</f>
        <v>0</v>
      </c>
      <c r="J1119" s="681" t="str">
        <f aca="false">(IF($E1119&lt;&gt;0,$J$2,IF($I1119&lt;&gt;0,$J$2,"")))</f>
        <v/>
      </c>
      <c r="K1119" s="218"/>
      <c r="L1119" s="696"/>
      <c r="M1119" s="697"/>
      <c r="N1119" s="386" t="n">
        <f aca="false">I1119</f>
        <v>0</v>
      </c>
      <c r="O1119" s="692" t="n">
        <f aca="false">L1119+M1119-N1119</f>
        <v>0</v>
      </c>
      <c r="P1119" s="218"/>
      <c r="Q1119" s="696"/>
      <c r="R1119" s="697"/>
      <c r="S1119" s="367" t="n">
        <f aca="false">+IF(+(L1119+M1119)&gt;=I1119,+M1119,+(+I1119-L1119))</f>
        <v>0</v>
      </c>
      <c r="T1119" s="367" t="n">
        <f aca="false">Q1119+R1119-S1119</f>
        <v>0</v>
      </c>
      <c r="U1119" s="697"/>
      <c r="V1119" s="697"/>
      <c r="W1119" s="259"/>
      <c r="X1119" s="369" t="n">
        <f aca="false">T1119-U1119-V1119-W1119</f>
        <v>0</v>
      </c>
    </row>
    <row r="1120" customFormat="false" ht="15.75" hidden="false" customHeight="false" outlineLevel="0" collapsed="false">
      <c r="A1120" s="281" t="n">
        <v>775</v>
      </c>
      <c r="B1120" s="443"/>
      <c r="C1120" s="444" t="s">
        <v>511</v>
      </c>
      <c r="D1120" s="445"/>
      <c r="E1120" s="446"/>
      <c r="F1120" s="446"/>
      <c r="G1120" s="446"/>
      <c r="H1120" s="446"/>
      <c r="I1120" s="447"/>
      <c r="J1120" s="681" t="str">
        <f aca="false">(IF($E1120&lt;&gt;0,$J$2,IF($I1120&lt;&gt;0,$J$2,"")))</f>
        <v/>
      </c>
      <c r="K1120" s="218"/>
      <c r="L1120" s="448"/>
      <c r="M1120" s="449"/>
      <c r="N1120" s="449"/>
      <c r="O1120" s="450"/>
      <c r="P1120" s="218"/>
      <c r="Q1120" s="448"/>
      <c r="R1120" s="449"/>
      <c r="S1120" s="449"/>
      <c r="T1120" s="449"/>
      <c r="U1120" s="449"/>
      <c r="V1120" s="449"/>
      <c r="W1120" s="450"/>
      <c r="X1120" s="450"/>
    </row>
    <row r="1121" customFormat="false" ht="15.75" hidden="false" customHeight="false" outlineLevel="0" collapsed="false">
      <c r="A1121" s="282" t="n">
        <v>780</v>
      </c>
      <c r="B1121" s="443"/>
      <c r="C1121" s="451" t="s">
        <v>512</v>
      </c>
      <c r="D1121" s="452"/>
      <c r="E1121" s="453"/>
      <c r="F1121" s="453"/>
      <c r="G1121" s="453"/>
      <c r="H1121" s="453"/>
      <c r="I1121" s="454"/>
      <c r="J1121" s="681" t="str">
        <f aca="false">(IF($E1121&lt;&gt;0,$J$2,IF($I1121&lt;&gt;0,$J$2,"")))</f>
        <v/>
      </c>
      <c r="K1121" s="218"/>
      <c r="L1121" s="455"/>
      <c r="M1121" s="456"/>
      <c r="N1121" s="456"/>
      <c r="O1121" s="457"/>
      <c r="P1121" s="218"/>
      <c r="Q1121" s="455"/>
      <c r="R1121" s="456"/>
      <c r="S1121" s="456"/>
      <c r="T1121" s="456"/>
      <c r="U1121" s="456"/>
      <c r="V1121" s="456"/>
      <c r="W1121" s="457"/>
      <c r="X1121" s="457"/>
    </row>
    <row r="1122" customFormat="false" ht="16.5" hidden="false" customHeight="false" outlineLevel="0" collapsed="false">
      <c r="A1122" s="282" t="n">
        <v>785</v>
      </c>
      <c r="B1122" s="458"/>
      <c r="C1122" s="459" t="s">
        <v>513</v>
      </c>
      <c r="D1122" s="460"/>
      <c r="E1122" s="461"/>
      <c r="F1122" s="461"/>
      <c r="G1122" s="461"/>
      <c r="H1122" s="461"/>
      <c r="I1122" s="462"/>
      <c r="J1122" s="681" t="str">
        <f aca="false">(IF($E1122&lt;&gt;0,$J$2,IF($I1122&lt;&gt;0,$J$2,"")))</f>
        <v/>
      </c>
      <c r="K1122" s="218"/>
      <c r="L1122" s="463"/>
      <c r="M1122" s="464"/>
      <c r="N1122" s="464"/>
      <c r="O1122" s="465"/>
      <c r="P1122" s="218"/>
      <c r="Q1122" s="463"/>
      <c r="R1122" s="464"/>
      <c r="S1122" s="464"/>
      <c r="T1122" s="464"/>
      <c r="U1122" s="464"/>
      <c r="V1122" s="464"/>
      <c r="W1122" s="465"/>
      <c r="X1122" s="465"/>
    </row>
    <row r="1123" customFormat="false" ht="19.5" hidden="false" customHeight="false" outlineLevel="0" collapsed="false">
      <c r="A1123" s="282" t="n">
        <v>790</v>
      </c>
      <c r="B1123" s="466"/>
      <c r="C1123" s="315" t="s">
        <v>368</v>
      </c>
      <c r="D1123" s="467" t="s">
        <v>514</v>
      </c>
      <c r="E1123" s="317" t="n">
        <f aca="false">SUM(E1011,E1014,E1020,E1026,E1027,E1045,E1049,E1055,E1058,E1059,E1060,E1061,E1062,E1069,E1076,E1077,E1078,E1079,E1086,E1090,E1091,E1092,E1093,E1096,E1097,E1105,E1108,E1109,E1114)+E1119</f>
        <v>0</v>
      </c>
      <c r="F1123" s="317" t="n">
        <f aca="false">SUM(F1011,F1014,F1020,F1026,F1027,F1045,F1049,F1055,F1058,F1059,F1060,F1061,F1062,F1069,F1076,F1077,F1078,F1079,F1086,F1090,F1091,F1092,F1093,F1096,F1097,F1105,F1108,F1109,F1114)+F1119</f>
        <v>27079</v>
      </c>
      <c r="G1123" s="317" t="n">
        <f aca="false">SUM(G1011,G1014,G1020,G1026,G1027,G1045,G1049,G1055,G1058,G1059,G1060,G1061,G1062,G1069,G1076,G1077,G1078,G1079,G1086,G1090,G1091,G1092,G1093,G1096,G1097,G1105,G1108,G1109,G1114)+G1119</f>
        <v>0</v>
      </c>
      <c r="H1123" s="317" t="n">
        <f aca="false">SUM(H1011,H1014,H1020,H1026,H1027,H1045,H1049,H1055,H1058,H1059,H1060,H1061,H1062,H1069,H1076,H1077,H1078,H1079,H1086,H1090,H1091,H1092,H1093,H1096,H1097,H1105,H1108,H1109,H1114)+H1119</f>
        <v>0</v>
      </c>
      <c r="I1123" s="317" t="n">
        <f aca="false">SUM(I1011,I1014,I1020,I1026,I1027,I1045,I1049,I1055,I1058,I1059,I1060,I1061,I1062,I1069,I1076,I1077,I1078,I1079,I1086,I1090,I1091,I1092,I1093,I1096,I1097,I1105,I1108,I1109,I1114)+I1119</f>
        <v>27079</v>
      </c>
      <c r="J1123" s="681" t="n">
        <f aca="false">(IF($E1123&lt;&gt;0,$J$2,IF($I1123&lt;&gt;0,$J$2,"")))</f>
        <v>1</v>
      </c>
      <c r="K1123" s="721" t="str">
        <f aca="false">LEFT(C1008,1)</f>
        <v>5</v>
      </c>
      <c r="L1123" s="317" t="n">
        <f aca="false">SUM(L1011,L1014,L1020,L1026,L1027,L1045,L1049,L1055,L1058,L1059,L1060,L1061,L1062,L1069,L1076,L1077,L1078,L1079,L1086,L1090,L1091,L1092,L1093,L1096,L1097,L1105,L1108,L1109,L1114)+L1119</f>
        <v>0</v>
      </c>
      <c r="M1123" s="317" t="n">
        <f aca="false">SUM(M1011,M1014,M1020,M1026,M1027,M1045,M1049,M1055,M1058,M1059,M1060,M1061,M1062,M1069,M1076,M1077,M1078,M1079,M1086,M1090,M1091,M1092,M1093,M1096,M1097,M1105,M1108,M1109,M1114)+M1119</f>
        <v>0</v>
      </c>
      <c r="N1123" s="317" t="n">
        <f aca="false">SUM(N1011,N1014,N1020,N1026,N1027,N1045,N1049,N1055,N1058,N1059,N1060,N1061,N1062,N1069,N1076,N1077,N1078,N1079,N1086,N1090,N1091,N1092,N1093,N1096,N1097,N1105,N1108,N1109,N1114)+N1119</f>
        <v>27079</v>
      </c>
      <c r="O1123" s="317" t="n">
        <f aca="false">SUM(O1011,O1014,O1020,O1026,O1027,O1045,O1049,O1055,O1058,O1059,O1060,O1061,O1062,O1069,O1076,O1077,O1078,O1079,O1086,O1090,O1091,O1092,O1093,O1096,O1097,O1105,O1108,O1109,O1114)+O1119</f>
        <v>-27079</v>
      </c>
      <c r="P1123" s="168"/>
      <c r="Q1123" s="317" t="n">
        <f aca="false">SUM(Q1011,Q1014,Q1020,Q1026,Q1027,Q1045,Q1049,Q1055,Q1058,Q1059,Q1060,Q1061,Q1062,Q1069,Q1076,Q1077,Q1078,Q1079,Q1086,Q1090,Q1091,Q1092,Q1093,Q1096,Q1097,Q1105,Q1108,Q1109,Q1114)+Q1119</f>
        <v>0</v>
      </c>
      <c r="R1123" s="317" t="n">
        <f aca="false">SUM(R1011,R1014,R1020,R1026,R1027,R1045,R1049,R1055,R1058,R1059,R1060,R1061,R1062,R1069,R1076,R1077,R1078,R1079,R1086,R1090,R1091,R1092,R1093,R1096,R1097,R1105,R1108,R1109,R1114)+R1119</f>
        <v>0</v>
      </c>
      <c r="S1123" s="317" t="n">
        <f aca="false">SUM(S1011,S1014,S1020,S1026,S1027,S1045,S1049,S1055,S1058,S1059,S1060,S1061,S1062,S1069,S1076,S1077,S1078,S1079,S1086,S1090,S1091,S1092,S1093,S1096,S1097,S1105,S1108,S1109,S1114)+S1119</f>
        <v>0</v>
      </c>
      <c r="T1123" s="317" t="n">
        <f aca="false">SUM(T1011,T1014,T1020,T1026,T1027,T1045,T1049,T1055,T1058,T1059,T1060,T1061,T1062,T1069,T1076,T1077,T1078,T1079,T1086,T1090,T1091,T1092,T1093,T1096,T1097,T1105,T1108,T1109,T1114)+T1119</f>
        <v>0</v>
      </c>
      <c r="U1123" s="317" t="n">
        <f aca="false">SUM(U1011,U1014,U1020,U1026,U1027,U1045,U1049,U1055,U1058,U1059,U1060,U1061,U1062,U1069,U1076,U1077,U1078,U1079,U1086,U1090,U1091,U1092,U1093,U1096,U1097,U1105,U1108,U1109,U1114)+U1119</f>
        <v>0</v>
      </c>
      <c r="V1123" s="317" t="n">
        <f aca="false">SUM(V1011,V1014,V1020,V1026,V1027,V1045,V1049,V1055,V1058,V1059,V1060,V1061,V1062,V1069,V1076,V1077,V1078,V1079,V1086,V1090,V1091,V1092,V1093,V1096,V1097,V1105,V1108,V1109,V1114)+V1119</f>
        <v>0</v>
      </c>
      <c r="W1123" s="317" t="n">
        <f aca="false">SUM(W1011,W1014,W1020,W1026,W1027,W1045,W1049,W1055,W1058,W1059,W1060,W1061,W1062,W1069,W1076,W1077,W1078,W1079,W1086,W1090,W1091,W1092,W1093,W1096,W1097,W1105,W1108,W1109,W1114)+W1119</f>
        <v>0</v>
      </c>
      <c r="X1123" s="369" t="n">
        <f aca="false">T1123-U1123-V1123-W1123</f>
        <v>0</v>
      </c>
    </row>
    <row r="1124" customFormat="false" ht="15.75" hidden="false" customHeight="false" outlineLevel="0" collapsed="false">
      <c r="A1124" s="282" t="n">
        <v>795</v>
      </c>
      <c r="B1124" s="722" t="s">
        <v>757</v>
      </c>
      <c r="C1124" s="470"/>
      <c r="I1124" s="169"/>
      <c r="J1124" s="167" t="n">
        <f aca="false">J1123</f>
        <v>1</v>
      </c>
      <c r="P1124" s="653"/>
      <c r="X1124" s="653"/>
    </row>
    <row r="1125" customFormat="false" ht="15.75" hidden="false" customHeight="false" outlineLevel="0" collapsed="false">
      <c r="A1125" s="281" t="n">
        <v>805</v>
      </c>
      <c r="B1125" s="650"/>
      <c r="C1125" s="650"/>
      <c r="D1125" s="651"/>
      <c r="E1125" s="650"/>
      <c r="F1125" s="650"/>
      <c r="G1125" s="650"/>
      <c r="H1125" s="650"/>
      <c r="I1125" s="652"/>
      <c r="J1125" s="167" t="n">
        <f aca="false">J1123</f>
        <v>1</v>
      </c>
      <c r="L1125" s="650"/>
      <c r="M1125" s="650"/>
      <c r="N1125" s="652"/>
      <c r="O1125" s="652"/>
      <c r="P1125" s="652"/>
      <c r="Q1125" s="650"/>
      <c r="R1125" s="650"/>
      <c r="S1125" s="652"/>
      <c r="T1125" s="652"/>
      <c r="U1125" s="650"/>
      <c r="V1125" s="652"/>
      <c r="W1125" s="652"/>
      <c r="X1125" s="652"/>
    </row>
    <row r="1126" customFormat="false" ht="15.75" hidden="false" customHeight="false" outlineLevel="0" collapsed="false">
      <c r="A1126" s="282" t="n">
        <v>810</v>
      </c>
    </row>
    <row r="1127" customFormat="false" ht="15.75" hidden="false" customHeight="false" outlineLevel="0" collapsed="false">
      <c r="A1127" s="282" t="n">
        <v>815</v>
      </c>
    </row>
    <row r="1128" customFormat="false" ht="15.75" hidden="false" customHeight="false" outlineLevel="0" collapsed="false">
      <c r="A1128" s="295" t="n">
        <v>525</v>
      </c>
    </row>
    <row r="1129" customFormat="false" ht="15.75" hidden="false" customHeight="false" outlineLevel="0" collapsed="false">
      <c r="A1129" s="281" t="n">
        <v>820</v>
      </c>
    </row>
    <row r="1130" customFormat="false" ht="15.75" hidden="false" customHeight="false" outlineLevel="0" collapsed="false">
      <c r="A1130" s="282" t="n">
        <v>821</v>
      </c>
    </row>
    <row r="1131" customFormat="false" ht="15.75" hidden="false" customHeight="false" outlineLevel="0" collapsed="false">
      <c r="A1131" s="282" t="n">
        <v>822</v>
      </c>
    </row>
    <row r="1132" customFormat="false" ht="15.75" hidden="false" customHeight="false" outlineLevel="0" collapsed="false">
      <c r="A1132" s="282" t="n">
        <v>823</v>
      </c>
    </row>
    <row r="1133" customFormat="false" ht="15.75" hidden="false" customHeight="false" outlineLevel="0" collapsed="false">
      <c r="A1133" s="282" t="n">
        <v>825</v>
      </c>
    </row>
    <row r="1134" customFormat="false" ht="15.75" hidden="false" customHeight="false" outlineLevel="0" collapsed="false">
      <c r="A1134" s="282"/>
    </row>
    <row r="1135" customFormat="false" ht="15.75" hidden="false" customHeight="false" outlineLevel="0" collapsed="false">
      <c r="A1135" s="282"/>
    </row>
    <row r="1136" customFormat="false" ht="15.75" hidden="false" customHeight="false" outlineLevel="0" collapsed="false">
      <c r="A1136" s="282"/>
    </row>
    <row r="1137" customFormat="false" ht="15.75" hidden="false" customHeight="false" outlineLevel="0" collapsed="false">
      <c r="A1137" s="282"/>
    </row>
    <row r="1138" customFormat="false" ht="15.75" hidden="false" customHeight="false" outlineLevel="0" collapsed="false">
      <c r="A1138" s="282"/>
    </row>
    <row r="1139" customFormat="false" ht="15.75" hidden="false" customHeight="false" outlineLevel="0" collapsed="false">
      <c r="A1139" s="282"/>
    </row>
    <row r="1140" customFormat="false" ht="15.75" hidden="false" customHeight="false" outlineLevel="0" collapsed="false">
      <c r="A1140" s="282"/>
    </row>
    <row r="1141" customFormat="false" ht="15.75" hidden="false" customHeight="false" outlineLevel="0" collapsed="false">
      <c r="A1141" s="282"/>
    </row>
    <row r="1142" customFormat="false" ht="15.75" hidden="false" customHeight="false" outlineLevel="0" collapsed="false">
      <c r="A1142" s="282"/>
    </row>
    <row r="1143" customFormat="false" ht="15.75" hidden="false" customHeight="false" outlineLevel="0" collapsed="false">
      <c r="A1143" s="282"/>
    </row>
    <row r="1144" customFormat="false" ht="15.75" hidden="false" customHeight="false" outlineLevel="0" collapsed="false">
      <c r="A1144" s="282"/>
    </row>
    <row r="1145" customFormat="false" ht="15.75" hidden="false" customHeight="false" outlineLevel="0" collapsed="false">
      <c r="A1145" s="282"/>
    </row>
    <row r="1146" customFormat="false" ht="15.75" hidden="false" customHeight="false" outlineLevel="0" collapsed="false">
      <c r="A1146" s="282"/>
    </row>
    <row r="1147" customFormat="false" ht="15.75" hidden="false" customHeight="false" outlineLevel="0" collapsed="false">
      <c r="A1147" s="282"/>
    </row>
    <row r="1148" customFormat="false" ht="15.75" hidden="false" customHeight="false" outlineLevel="0" collapsed="false">
      <c r="A1148" s="287"/>
    </row>
    <row r="1149" customFormat="false" ht="15.75" hidden="false" customHeight="false" outlineLevel="0" collapsed="false">
      <c r="A1149" s="287" t="n">
        <v>905</v>
      </c>
    </row>
    <row r="1150" customFormat="false" ht="15.75" hidden="false" customHeight="false" outlineLevel="0" collapsed="false">
      <c r="A1150" s="287" t="n">
        <v>906</v>
      </c>
    </row>
    <row r="1151" customFormat="false" ht="15.75" hidden="false" customHeight="false" outlineLevel="0" collapsed="false">
      <c r="A1151" s="287" t="n">
        <v>907</v>
      </c>
    </row>
    <row r="1152" customFormat="false" ht="15.75" hidden="false" customHeight="false" outlineLevel="0" collapsed="false">
      <c r="A1152" s="287" t="n">
        <v>910</v>
      </c>
    </row>
    <row r="1153" customFormat="false" ht="15.75" hidden="false" customHeight="false" outlineLevel="0" collapsed="false">
      <c r="A1153" s="287" t="n">
        <v>911</v>
      </c>
    </row>
    <row r="1154" customFormat="false" ht="15.75" hidden="false" customHeight="false" outlineLevel="0" collapsed="false">
      <c r="A1154" s="287" t="n">
        <v>912</v>
      </c>
    </row>
    <row r="1155" customFormat="false" ht="15.75" hidden="false" customHeight="false" outlineLevel="0" collapsed="false">
      <c r="A1155" s="287" t="n">
        <v>920</v>
      </c>
    </row>
    <row r="1156" customFormat="false" ht="15.75" hidden="false" customHeight="false" outlineLevel="0" collapsed="false">
      <c r="A1156" s="287" t="n">
        <v>921</v>
      </c>
    </row>
    <row r="1157" customFormat="false" ht="15.75" hidden="false" customHeight="false" outlineLevel="0" collapsed="false">
      <c r="A1157" s="287" t="n">
        <v>922</v>
      </c>
    </row>
    <row r="1158" customFormat="false" ht="15.75" hidden="false" customHeight="false" outlineLevel="0" collapsed="false">
      <c r="A1158" s="287" t="n">
        <v>930</v>
      </c>
    </row>
    <row r="1159" customFormat="false" ht="15.75" hidden="false" customHeight="false" outlineLevel="0" collapsed="false">
      <c r="A1159" s="287" t="n">
        <v>931</v>
      </c>
    </row>
    <row r="1160" customFormat="false" ht="15.75" hidden="false" customHeight="false" outlineLevel="0" collapsed="false">
      <c r="A1160" s="287" t="n">
        <v>932</v>
      </c>
    </row>
    <row r="1161" customFormat="false" ht="15.75" hidden="false" customHeight="false" outlineLevel="0" collapsed="false">
      <c r="A1161" s="283" t="n">
        <v>935</v>
      </c>
    </row>
    <row r="1162" customFormat="false" ht="15.75" hidden="false" customHeight="false" outlineLevel="0" collapsed="false">
      <c r="A1162" s="283" t="n">
        <v>940</v>
      </c>
    </row>
    <row r="1164" customFormat="false" ht="36" hidden="false" customHeight="true" outlineLevel="0" collapsed="false"/>
  </sheetData>
  <sheetProtection sheet="true" password="81b0" objects="true" scenarios="true"/>
  <mergeCells count="295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F871:I871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F1004:I1004"/>
    <mergeCell ref="L1004:L1005"/>
    <mergeCell ref="M1004:M1005"/>
    <mergeCell ref="N1004:N1005"/>
    <mergeCell ref="O1004:O1005"/>
    <mergeCell ref="Q1004:Q1005"/>
    <mergeCell ref="R1004:R1005"/>
    <mergeCell ref="S1004:S1005"/>
    <mergeCell ref="T1004:T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 T878:T989 O878:O989 T1011:T1122 O1011:O1122">
    <cfRule type="cellIs" priority="4" operator="lessThan" aboveAverage="0" equalAverage="0" bottom="0" percent="0" rank="0" text="" dxfId="2">
      <formula>0</formula>
    </cfRule>
  </conditionalFormatting>
  <conditionalFormatting sqref="O610 T610 O743 T743 O876 T876 O1009 T1009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 L921:M921 Q921:R921 U921 L933:N933 Q933:S933 U933:V933 L1054:M1054 Q1054:R1054 U1054 L1066:N1066 Q1066:S1066 U1066:V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 E879:H880 E882:H886 E888:H893 E895:H911 E913:H915 E917:H921 E923:H928 E930:H935 E937:H945 E947:H952 E954:H959 E961:H963 E965:H971 E973:H975 E977:H980 E982:H984 E986:H986 E1012:H1013 E1015:H1019 E1021:H1026 E1028:H1044 E1046:H1048 E1050:H1054 E1056:H1061 E1063:H1068 E1070:H1078 E1080:H1085 E1087:H1092 E1094:H1096 E1098:H1104 E1106:H1108 E1110:H1113 E1115:H1117 E1119:H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 L1117:O1117 Q1117:W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7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3" width="10.28"/>
    <col collapsed="false" customWidth="true" hidden="true" outlineLevel="0" max="2" min="2" style="723" width="9.7"/>
    <col collapsed="false" customWidth="true" hidden="true" outlineLevel="0" max="3" min="3" style="723" width="18.13"/>
    <col collapsed="false" customWidth="true" hidden="true" outlineLevel="0" max="4" min="4" style="723" width="11.56"/>
    <col collapsed="false" customWidth="true" hidden="true" outlineLevel="0" max="5" min="5" style="723" width="13.85"/>
    <col collapsed="false" customWidth="true" hidden="true" outlineLevel="0" max="6" min="6" style="723" width="15.56"/>
    <col collapsed="false" customWidth="true" hidden="true" outlineLevel="0" max="7" min="7" style="723" width="12.13"/>
    <col collapsed="false" customWidth="true" hidden="true" outlineLevel="0" max="8" min="8" style="723" width="12.7"/>
    <col collapsed="false" customWidth="true" hidden="true" outlineLevel="0" max="9" min="9" style="724" width="7.13"/>
    <col collapsed="false" customWidth="false" hidden="true" outlineLevel="0" max="10" min="10" style="724" width="9.13"/>
    <col collapsed="false" customWidth="true" hidden="true" outlineLevel="0" max="11" min="11" style="725" width="60.7"/>
    <col collapsed="false" customWidth="true" hidden="true" outlineLevel="0" max="12" min="12" style="726" width="16.85"/>
    <col collapsed="false" customWidth="true" hidden="true" outlineLevel="0" max="15" min="13" style="726" width="14.99"/>
    <col collapsed="false" customWidth="true" hidden="true" outlineLevel="0" max="16" min="16" style="727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8" width="18.42"/>
    <col collapsed="false" customWidth="true" hidden="true" outlineLevel="0" max="20" min="20" style="653" width="21.7"/>
    <col collapsed="false" customWidth="true" hidden="true" outlineLevel="0" max="21" min="21" style="728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3" t="s">
        <v>761</v>
      </c>
      <c r="B1" s="723" t="n">
        <v>133</v>
      </c>
      <c r="I1" s="723"/>
    </row>
    <row r="2" customFormat="false" ht="12.75" hidden="false" customHeight="false" outlineLevel="0" collapsed="false">
      <c r="A2" s="723" t="s">
        <v>762</v>
      </c>
      <c r="B2" s="723" t="s">
        <v>763</v>
      </c>
      <c r="I2" s="723"/>
    </row>
    <row r="3" customFormat="false" ht="12.75" hidden="false" customHeight="false" outlineLevel="0" collapsed="false">
      <c r="A3" s="723" t="s">
        <v>764</v>
      </c>
      <c r="B3" s="723" t="s">
        <v>765</v>
      </c>
      <c r="I3" s="723"/>
    </row>
    <row r="4" customFormat="false" ht="15.75" hidden="false" customHeight="false" outlineLevel="0" collapsed="false">
      <c r="A4" s="723" t="s">
        <v>766</v>
      </c>
      <c r="B4" s="723" t="s">
        <v>767</v>
      </c>
      <c r="C4" s="729"/>
      <c r="I4" s="723"/>
    </row>
    <row r="5" customFormat="false" ht="31.5" hidden="false" customHeight="true" outlineLevel="0" collapsed="false">
      <c r="A5" s="723" t="s">
        <v>768</v>
      </c>
      <c r="B5" s="730"/>
      <c r="C5" s="730"/>
    </row>
    <row r="6" customFormat="false" ht="12.75" hidden="false" customHeight="false" outlineLevel="0" collapsed="false">
      <c r="A6" s="731"/>
      <c r="B6" s="732"/>
    </row>
    <row r="8" customFormat="false" ht="12.75" hidden="false" customHeight="false" outlineLevel="0" collapsed="false">
      <c r="B8" s="723" t="s">
        <v>769</v>
      </c>
      <c r="I8" s="723"/>
    </row>
    <row r="9" customFormat="false" ht="12.75" hidden="false" customHeight="false" outlineLevel="0" collapsed="false">
      <c r="I9" s="723"/>
    </row>
    <row r="10" customFormat="false" ht="12.75" hidden="false" customHeight="false" outlineLevel="0" collapsed="false">
      <c r="I10" s="723"/>
    </row>
    <row r="11" customFormat="false" ht="18.75" hidden="false" customHeight="false" outlineLevel="0" collapsed="false">
      <c r="A11" s="723" t="s">
        <v>770</v>
      </c>
      <c r="I11" s="733"/>
      <c r="J11" s="733"/>
      <c r="K11" s="733"/>
      <c r="L11" s="734"/>
      <c r="M11" s="734"/>
      <c r="N11" s="734"/>
      <c r="O11" s="734"/>
      <c r="P11" s="735"/>
      <c r="Q11" s="736"/>
      <c r="R11" s="736"/>
      <c r="S11" s="736"/>
      <c r="T11" s="736"/>
      <c r="U11" s="736"/>
      <c r="V11" s="736"/>
      <c r="W11" s="736"/>
      <c r="X11" s="736"/>
      <c r="Y11" s="736"/>
      <c r="Z11" s="736"/>
      <c r="AA11" s="736"/>
      <c r="AB11" s="736"/>
      <c r="AC11" s="736"/>
      <c r="AD11" s="736"/>
      <c r="AE11" s="736"/>
    </row>
    <row r="12" customFormat="false" ht="15.75" hidden="false" customHeight="false" outlineLevel="0" collapsed="false">
      <c r="A12" s="723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3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3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3" t="n">
        <v>4</v>
      </c>
      <c r="I15" s="165"/>
      <c r="J15" s="180"/>
      <c r="K15" s="181"/>
      <c r="L15" s="323" t="s">
        <v>195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3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3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3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3" t="n">
        <v>8</v>
      </c>
      <c r="I19" s="324" t="n">
        <f aca="false">$B$12</f>
        <v>0</v>
      </c>
      <c r="J19" s="324"/>
      <c r="K19" s="324"/>
      <c r="L19" s="321" t="s">
        <v>198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3" t="n">
        <v>9</v>
      </c>
      <c r="I20" s="165" t="n">
        <f aca="false">$B$13</f>
        <v>0</v>
      </c>
      <c r="J20" s="165"/>
      <c r="K20" s="166"/>
      <c r="L20" s="321" t="s">
        <v>201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3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3" t="n">
        <v>11</v>
      </c>
      <c r="I22" s="165"/>
      <c r="J22" s="180"/>
      <c r="K22" s="181"/>
      <c r="L22" s="321"/>
      <c r="M22" s="321"/>
      <c r="N22" s="321"/>
      <c r="O22" s="321"/>
      <c r="P22" s="327" t="s">
        <v>203</v>
      </c>
      <c r="Q22" s="167" t="str">
        <f aca="false">(IF($E142&lt;&gt;0,$J$2,IF($I142&lt;&gt;0,$J$2,"")))</f>
        <v/>
      </c>
      <c r="R22" s="168"/>
      <c r="S22" s="329" t="s">
        <v>370</v>
      </c>
      <c r="T22" s="321"/>
      <c r="U22" s="327"/>
      <c r="V22" s="327" t="s">
        <v>203</v>
      </c>
      <c r="W22" s="327"/>
      <c r="X22" s="329" t="s">
        <v>371</v>
      </c>
      <c r="Y22" s="321"/>
      <c r="Z22" s="327"/>
      <c r="AA22" s="327" t="s">
        <v>203</v>
      </c>
      <c r="AB22" s="321"/>
      <c r="AC22" s="327"/>
      <c r="AD22" s="327" t="s">
        <v>203</v>
      </c>
    </row>
    <row r="23" customFormat="false" ht="19.5" hidden="false" customHeight="true" outlineLevel="0" collapsed="false">
      <c r="A23" s="723" t="n">
        <v>12</v>
      </c>
      <c r="I23" s="654"/>
      <c r="J23" s="206"/>
      <c r="K23" s="586" t="s">
        <v>737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8</v>
      </c>
      <c r="T23" s="655" t="s">
        <v>739</v>
      </c>
      <c r="U23" s="656" t="s">
        <v>740</v>
      </c>
      <c r="V23" s="656" t="s">
        <v>376</v>
      </c>
      <c r="W23" s="168"/>
      <c r="X23" s="656" t="s">
        <v>741</v>
      </c>
      <c r="Y23" s="656" t="s">
        <v>742</v>
      </c>
      <c r="Z23" s="656" t="s">
        <v>743</v>
      </c>
      <c r="AA23" s="656" t="s">
        <v>380</v>
      </c>
      <c r="AB23" s="657" t="s">
        <v>381</v>
      </c>
      <c r="AC23" s="658"/>
      <c r="AD23" s="659"/>
      <c r="AE23" s="660"/>
    </row>
    <row r="24" customFormat="false" ht="58.5" hidden="false" customHeight="true" outlineLevel="0" collapsed="false">
      <c r="A24" s="723" t="n">
        <v>13</v>
      </c>
      <c r="I24" s="341" t="s">
        <v>13</v>
      </c>
      <c r="J24" s="550" t="s">
        <v>207</v>
      </c>
      <c r="K24" s="661" t="s">
        <v>744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9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4</v>
      </c>
      <c r="AE24" s="664" t="s">
        <v>382</v>
      </c>
    </row>
    <row r="25" customFormat="false" ht="19.5" hidden="false" customHeight="false" outlineLevel="0" collapsed="false">
      <c r="A25" s="723" t="n">
        <v>14</v>
      </c>
      <c r="I25" s="587"/>
      <c r="J25" s="206"/>
      <c r="K25" s="349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65" t="s">
        <v>390</v>
      </c>
      <c r="Y25" s="665" t="s">
        <v>391</v>
      </c>
      <c r="Z25" s="665" t="s">
        <v>392</v>
      </c>
      <c r="AA25" s="665" t="s">
        <v>393</v>
      </c>
      <c r="AB25" s="665" t="s">
        <v>394</v>
      </c>
      <c r="AC25" s="665" t="s">
        <v>395</v>
      </c>
      <c r="AD25" s="665" t="s">
        <v>396</v>
      </c>
      <c r="AE25" s="340" t="s">
        <v>215</v>
      </c>
    </row>
    <row r="26" customFormat="false" ht="50.25" hidden="false" customHeight="true" outlineLevel="0" collapsed="false">
      <c r="A26" s="723" t="n">
        <v>15</v>
      </c>
      <c r="I26" s="498"/>
      <c r="J26" s="666" t="e">
        <f aca="false">VLOOKUP(K26,OP_LIST2,2,FALSE())</f>
        <v>#N/A</v>
      </c>
      <c r="K26" s="667" t="s">
        <v>771</v>
      </c>
      <c r="L26" s="668"/>
      <c r="M26" s="668"/>
      <c r="N26" s="668"/>
      <c r="O26" s="668"/>
      <c r="P26" s="354"/>
      <c r="Q26" s="167" t="str">
        <f aca="false">(IF($E142&lt;&gt;0,$J$2,IF($I142&lt;&gt;0,$J$2,"")))</f>
        <v/>
      </c>
      <c r="R26" s="168"/>
      <c r="S26" s="669" t="s">
        <v>397</v>
      </c>
      <c r="T26" s="669" t="s">
        <v>397</v>
      </c>
      <c r="U26" s="669" t="s">
        <v>398</v>
      </c>
      <c r="V26" s="669" t="s">
        <v>399</v>
      </c>
      <c r="W26" s="168"/>
      <c r="X26" s="669" t="s">
        <v>397</v>
      </c>
      <c r="Y26" s="669" t="s">
        <v>397</v>
      </c>
      <c r="Z26" s="669" t="s">
        <v>746</v>
      </c>
      <c r="AA26" s="669" t="s">
        <v>401</v>
      </c>
      <c r="AB26" s="669" t="s">
        <v>397</v>
      </c>
      <c r="AC26" s="669" t="s">
        <v>397</v>
      </c>
      <c r="AD26" s="669" t="s">
        <v>397</v>
      </c>
      <c r="AE26" s="357" t="s">
        <v>402</v>
      </c>
    </row>
    <row r="27" customFormat="false" ht="19.5" hidden="false" customHeight="false" outlineLevel="0" collapsed="false">
      <c r="A27" s="723" t="n">
        <v>16</v>
      </c>
      <c r="I27" s="654"/>
      <c r="J27" s="670" t="n">
        <f aca="false">VLOOKUP(K28,EBK_DEIN2,2,FALSE())</f>
        <v>0</v>
      </c>
      <c r="K27" s="586" t="s">
        <v>747</v>
      </c>
      <c r="L27" s="668"/>
      <c r="M27" s="668"/>
      <c r="N27" s="668"/>
      <c r="O27" s="668"/>
      <c r="P27" s="354"/>
      <c r="Q27" s="167" t="str">
        <f aca="false">(IF($E142&lt;&gt;0,$J$2,IF($I142&lt;&gt;0,$J$2,"")))</f>
        <v/>
      </c>
      <c r="R27" s="168"/>
      <c r="S27" s="671"/>
      <c r="T27" s="671"/>
      <c r="U27" s="457"/>
      <c r="V27" s="672"/>
      <c r="W27" s="168"/>
      <c r="X27" s="671"/>
      <c r="Y27" s="671"/>
      <c r="Z27" s="457"/>
      <c r="AA27" s="672"/>
      <c r="AB27" s="671"/>
      <c r="AC27" s="457"/>
      <c r="AD27" s="672"/>
      <c r="AE27" s="673"/>
    </row>
    <row r="28" customFormat="false" ht="18.75" hidden="false" customHeight="false" outlineLevel="0" collapsed="false">
      <c r="A28" s="723" t="n">
        <v>17</v>
      </c>
      <c r="I28" s="674"/>
      <c r="J28" s="675"/>
      <c r="K28" s="676" t="s">
        <v>772</v>
      </c>
      <c r="L28" s="668"/>
      <c r="M28" s="668"/>
      <c r="N28" s="668"/>
      <c r="O28" s="668"/>
      <c r="P28" s="354"/>
      <c r="Q28" s="167" t="str">
        <f aca="false">(IF($E142&lt;&gt;0,$J$2,IF($I142&lt;&gt;0,$J$2,"")))</f>
        <v/>
      </c>
      <c r="R28" s="168"/>
      <c r="S28" s="671"/>
      <c r="T28" s="671"/>
      <c r="U28" s="457"/>
      <c r="V28" s="67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71"/>
      <c r="Y28" s="671"/>
      <c r="Z28" s="457"/>
      <c r="AA28" s="67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71"/>
      <c r="AC28" s="457"/>
      <c r="AD28" s="672"/>
      <c r="AE28" s="678"/>
    </row>
    <row r="29" customFormat="false" ht="19.5" hidden="false" customHeight="false" outlineLevel="0" collapsed="false">
      <c r="A29" s="723" t="n">
        <v>18</v>
      </c>
      <c r="I29" s="200"/>
      <c r="J29" s="675"/>
      <c r="K29" s="352" t="s">
        <v>749</v>
      </c>
      <c r="L29" s="668"/>
      <c r="M29" s="668"/>
      <c r="N29" s="668"/>
      <c r="O29" s="668"/>
      <c r="P29" s="354"/>
      <c r="Q29" s="167" t="str">
        <f aca="false">(IF($E142&lt;&gt;0,$J$2,IF($I142&lt;&gt;0,$J$2,"")))</f>
        <v/>
      </c>
      <c r="R29" s="168"/>
      <c r="S29" s="671"/>
      <c r="T29" s="671"/>
      <c r="U29" s="457"/>
      <c r="V29" s="672"/>
      <c r="W29" s="168"/>
      <c r="X29" s="671"/>
      <c r="Y29" s="671"/>
      <c r="Z29" s="457"/>
      <c r="AA29" s="672"/>
      <c r="AB29" s="671"/>
      <c r="AC29" s="457"/>
      <c r="AD29" s="672"/>
      <c r="AE29" s="679"/>
    </row>
    <row r="30" customFormat="false" ht="35.25" hidden="false" customHeight="true" outlineLevel="0" collapsed="false">
      <c r="A30" s="723" t="n">
        <v>19</v>
      </c>
      <c r="I30" s="358" t="n">
        <v>100</v>
      </c>
      <c r="J30" s="359" t="s">
        <v>403</v>
      </c>
      <c r="K30" s="359"/>
      <c r="L30" s="559" t="n">
        <f aca="false">SUM(L31:L32)</f>
        <v>0</v>
      </c>
      <c r="M30" s="68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81" t="n">
        <f aca="false">(IF($E30&lt;&gt;0,$J$2,IF($I30&lt;&gt;0,$J$2,"")))</f>
        <v>0</v>
      </c>
      <c r="R30" s="218"/>
      <c r="S30" s="682" t="n">
        <f aca="false">SUM(S31:S32)</f>
        <v>0</v>
      </c>
      <c r="T30" s="683" t="n">
        <f aca="false">SUM(T31:T32)</f>
        <v>0</v>
      </c>
      <c r="U30" s="684" t="n">
        <f aca="false">SUM(U31:U32)</f>
        <v>0</v>
      </c>
      <c r="V30" s="685" t="n">
        <f aca="false">SUM(V31:V32)</f>
        <v>0</v>
      </c>
      <c r="W30" s="218"/>
      <c r="X30" s="686"/>
      <c r="Y30" s="687"/>
      <c r="Z30" s="688"/>
      <c r="AA30" s="687"/>
      <c r="AB30" s="687"/>
      <c r="AC30" s="687"/>
      <c r="AD30" s="689"/>
      <c r="AE30" s="369" t="n">
        <f aca="false">AA30-AB30-AC30-AD30</f>
        <v>0</v>
      </c>
    </row>
    <row r="31" customFormat="false" ht="32.25" hidden="false" customHeight="false" outlineLevel="0" collapsed="false">
      <c r="A31" s="723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681" t="str">
        <f aca="false">(IF($E31&lt;&gt;0,$J$2,IF($I31&lt;&gt;0,$J$2,"")))</f>
        <v/>
      </c>
      <c r="R31" s="218"/>
      <c r="S31" s="690"/>
      <c r="T31" s="691"/>
      <c r="U31" s="367" t="n">
        <f aca="false">P31</f>
        <v>0</v>
      </c>
      <c r="V31" s="692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3"/>
      <c r="AE31" s="369" t="n">
        <f aca="false">AA31-AB31-AC31-AD31</f>
        <v>0</v>
      </c>
    </row>
    <row r="32" customFormat="false" ht="32.25" hidden="false" customHeight="false" outlineLevel="0" collapsed="false">
      <c r="A32" s="723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681" t="str">
        <f aca="false">(IF($E32&lt;&gt;0,$J$2,IF($I32&lt;&gt;0,$J$2,"")))</f>
        <v/>
      </c>
      <c r="R32" s="218"/>
      <c r="S32" s="690"/>
      <c r="T32" s="691"/>
      <c r="U32" s="367" t="n">
        <f aca="false">P32</f>
        <v>0</v>
      </c>
      <c r="V32" s="692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3"/>
      <c r="AE32" s="369" t="n">
        <f aca="false">AA32-AB32-AC32-AD32</f>
        <v>0</v>
      </c>
    </row>
    <row r="33" customFormat="false" ht="19.5" hidden="false" customHeight="false" outlineLevel="0" collapsed="false">
      <c r="A33" s="723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81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4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5"/>
      <c r="AE33" s="369" t="n">
        <f aca="false">AA33-AB33-AC33-AD33</f>
        <v>0</v>
      </c>
    </row>
    <row r="34" customFormat="false" ht="19.5" hidden="false" customHeight="false" outlineLevel="0" collapsed="false">
      <c r="A34" s="723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681" t="str">
        <f aca="false">(IF($E34&lt;&gt;0,$J$2,IF($I34&lt;&gt;0,$J$2,"")))</f>
        <v/>
      </c>
      <c r="R34" s="218"/>
      <c r="S34" s="690"/>
      <c r="T34" s="691"/>
      <c r="U34" s="367" t="n">
        <f aca="false">P34</f>
        <v>0</v>
      </c>
      <c r="V34" s="692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3"/>
      <c r="AE34" s="369" t="n">
        <f aca="false">AA34-AB34-AC34-AD34</f>
        <v>0</v>
      </c>
    </row>
    <row r="35" customFormat="false" ht="19.5" hidden="false" customHeight="false" outlineLevel="0" collapsed="false">
      <c r="A35" s="723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681" t="str">
        <f aca="false">(IF($E35&lt;&gt;0,$J$2,IF($I35&lt;&gt;0,$J$2,"")))</f>
        <v/>
      </c>
      <c r="R35" s="218"/>
      <c r="S35" s="690"/>
      <c r="T35" s="691"/>
      <c r="U35" s="367" t="n">
        <f aca="false">P35</f>
        <v>0</v>
      </c>
      <c r="V35" s="692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3"/>
      <c r="AE35" s="369" t="n">
        <f aca="false">AA35-AB35-AC35-AD35</f>
        <v>0</v>
      </c>
    </row>
    <row r="36" customFormat="false" ht="32.25" hidden="false" customHeight="false" outlineLevel="0" collapsed="false">
      <c r="A36" s="723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681" t="str">
        <f aca="false">(IF($E36&lt;&gt;0,$J$2,IF($I36&lt;&gt;0,$J$2,"")))</f>
        <v/>
      </c>
      <c r="R36" s="218"/>
      <c r="S36" s="690"/>
      <c r="T36" s="691"/>
      <c r="U36" s="367" t="n">
        <f aca="false">P36</f>
        <v>0</v>
      </c>
      <c r="V36" s="692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3"/>
      <c r="AE36" s="369" t="n">
        <f aca="false">AA36-AB36-AC36-AD36</f>
        <v>0</v>
      </c>
    </row>
    <row r="37" customFormat="false" ht="19.5" hidden="false" customHeight="false" outlineLevel="0" collapsed="false">
      <c r="A37" s="723" t="n">
        <v>26</v>
      </c>
      <c r="I37" s="219"/>
      <c r="J37" s="220" t="n">
        <v>208</v>
      </c>
      <c r="K37" s="376" t="s">
        <v>410</v>
      </c>
      <c r="L37" s="226"/>
      <c r="M37" s="271"/>
      <c r="N37" s="255"/>
      <c r="O37" s="255"/>
      <c r="P37" s="224" t="n">
        <f aca="false">M37+N37+O37</f>
        <v>0</v>
      </c>
      <c r="Q37" s="681" t="str">
        <f aca="false">(IF($E37&lt;&gt;0,$J$2,IF($I37&lt;&gt;0,$J$2,"")))</f>
        <v/>
      </c>
      <c r="R37" s="218"/>
      <c r="S37" s="690"/>
      <c r="T37" s="691"/>
      <c r="U37" s="367" t="n">
        <f aca="false">P37</f>
        <v>0</v>
      </c>
      <c r="V37" s="692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3"/>
      <c r="AE37" s="369" t="n">
        <f aca="false">AA37-AB37-AC37-AD37</f>
        <v>0</v>
      </c>
    </row>
    <row r="38" customFormat="false" ht="19.5" hidden="false" customHeight="false" outlineLevel="0" collapsed="false">
      <c r="A38" s="723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681" t="str">
        <f aca="false">(IF($E38&lt;&gt;0,$J$2,IF($I38&lt;&gt;0,$J$2,"")))</f>
        <v/>
      </c>
      <c r="R38" s="218"/>
      <c r="S38" s="690"/>
      <c r="T38" s="691"/>
      <c r="U38" s="367" t="n">
        <f aca="false">P38</f>
        <v>0</v>
      </c>
      <c r="V38" s="692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3"/>
      <c r="AE38" s="369" t="n">
        <f aca="false">AA38-AB38-AC38-AD38</f>
        <v>0</v>
      </c>
    </row>
    <row r="39" customFormat="false" ht="19.5" hidden="false" customHeight="false" outlineLevel="0" collapsed="false">
      <c r="A39" s="723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81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4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5"/>
      <c r="AE39" s="369" t="n">
        <f aca="false">AA39-AB39-AC39-AD39</f>
        <v>0</v>
      </c>
    </row>
    <row r="40" customFormat="false" ht="32.25" hidden="false" customHeight="false" outlineLevel="0" collapsed="false">
      <c r="A40" s="723" t="n">
        <v>29</v>
      </c>
      <c r="I40" s="251"/>
      <c r="J40" s="377" t="n">
        <v>551</v>
      </c>
      <c r="K40" s="378" t="s">
        <v>413</v>
      </c>
      <c r="L40" s="226"/>
      <c r="M40" s="271"/>
      <c r="N40" s="255"/>
      <c r="O40" s="255"/>
      <c r="P40" s="224" t="n">
        <f aca="false">M40+N40+O40</f>
        <v>0</v>
      </c>
      <c r="Q40" s="681" t="str">
        <f aca="false">(IF($E40&lt;&gt;0,$J$2,IF($I40&lt;&gt;0,$J$2,"")))</f>
        <v/>
      </c>
      <c r="R40" s="218"/>
      <c r="S40" s="690"/>
      <c r="T40" s="691"/>
      <c r="U40" s="367" t="n">
        <f aca="false">P40</f>
        <v>0</v>
      </c>
      <c r="V40" s="692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3"/>
      <c r="AE40" s="369" t="n">
        <f aca="false">AA40-AB40-AC40-AD40</f>
        <v>0</v>
      </c>
    </row>
    <row r="41" customFormat="false" ht="32.25" hidden="false" customHeight="false" outlineLevel="0" collapsed="false">
      <c r="A41" s="723" t="n">
        <v>30</v>
      </c>
      <c r="I41" s="251"/>
      <c r="J41" s="379" t="n">
        <f aca="false">J40+1</f>
        <v>552</v>
      </c>
      <c r="K41" s="380" t="s">
        <v>414</v>
      </c>
      <c r="L41" s="226"/>
      <c r="M41" s="271"/>
      <c r="N41" s="255"/>
      <c r="O41" s="255"/>
      <c r="P41" s="224" t="n">
        <f aca="false">M41+N41+O41</f>
        <v>0</v>
      </c>
      <c r="Q41" s="681" t="str">
        <f aca="false">(IF($E41&lt;&gt;0,$J$2,IF($I41&lt;&gt;0,$J$2,"")))</f>
        <v/>
      </c>
      <c r="R41" s="218"/>
      <c r="S41" s="690"/>
      <c r="T41" s="691"/>
      <c r="U41" s="367" t="n">
        <f aca="false">P41</f>
        <v>0</v>
      </c>
      <c r="V41" s="692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3"/>
      <c r="AE41" s="369" t="n">
        <f aca="false">AA41-AB41-AC41-AD41</f>
        <v>0</v>
      </c>
    </row>
    <row r="42" customFormat="false" ht="18.75" hidden="false" customHeight="true" outlineLevel="0" collapsed="false">
      <c r="A42" s="723" t="n">
        <v>31</v>
      </c>
      <c r="I42" s="251"/>
      <c r="J42" s="379" t="n">
        <v>560</v>
      </c>
      <c r="K42" s="381" t="s">
        <v>415</v>
      </c>
      <c r="L42" s="226"/>
      <c r="M42" s="271"/>
      <c r="N42" s="255"/>
      <c r="O42" s="255"/>
      <c r="P42" s="224" t="n">
        <f aca="false">M42+N42+O42</f>
        <v>0</v>
      </c>
      <c r="Q42" s="681" t="str">
        <f aca="false">(IF($E42&lt;&gt;0,$J$2,IF($I42&lt;&gt;0,$J$2,"")))</f>
        <v/>
      </c>
      <c r="R42" s="218"/>
      <c r="S42" s="690"/>
      <c r="T42" s="691"/>
      <c r="U42" s="367" t="n">
        <f aca="false">P42</f>
        <v>0</v>
      </c>
      <c r="V42" s="692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3"/>
      <c r="AE42" s="369" t="n">
        <f aca="false">AA42-AB42-AC42-AD42</f>
        <v>0</v>
      </c>
    </row>
    <row r="43" customFormat="false" ht="18.75" hidden="false" customHeight="true" outlineLevel="0" collapsed="false">
      <c r="A43" s="723" t="n">
        <v>32</v>
      </c>
      <c r="I43" s="251"/>
      <c r="J43" s="379" t="n">
        <v>580</v>
      </c>
      <c r="K43" s="380" t="s">
        <v>416</v>
      </c>
      <c r="L43" s="226"/>
      <c r="M43" s="271"/>
      <c r="N43" s="255"/>
      <c r="O43" s="255"/>
      <c r="P43" s="224" t="n">
        <f aca="false">M43+N43+O43</f>
        <v>0</v>
      </c>
      <c r="Q43" s="681" t="str">
        <f aca="false">(IF($E43&lt;&gt;0,$J$2,IF($I43&lt;&gt;0,$J$2,"")))</f>
        <v/>
      </c>
      <c r="R43" s="218"/>
      <c r="S43" s="690"/>
      <c r="T43" s="691"/>
      <c r="U43" s="367" t="n">
        <f aca="false">P43</f>
        <v>0</v>
      </c>
      <c r="V43" s="692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3"/>
      <c r="AE43" s="369" t="n">
        <f aca="false">AA43-AB43-AC43-AD43</f>
        <v>0</v>
      </c>
    </row>
    <row r="44" customFormat="false" ht="32.25" hidden="false" customHeight="false" outlineLevel="0" collapsed="false">
      <c r="A44" s="723" t="n">
        <v>33</v>
      </c>
      <c r="I44" s="251"/>
      <c r="J44" s="382" t="n">
        <v>590</v>
      </c>
      <c r="K44" s="383" t="s">
        <v>417</v>
      </c>
      <c r="L44" s="226"/>
      <c r="M44" s="271"/>
      <c r="N44" s="255"/>
      <c r="O44" s="255"/>
      <c r="P44" s="224" t="n">
        <f aca="false">M44+N44+O44</f>
        <v>0</v>
      </c>
      <c r="Q44" s="681" t="str">
        <f aca="false">(IF($E44&lt;&gt;0,$J$2,IF($I44&lt;&gt;0,$J$2,"")))</f>
        <v/>
      </c>
      <c r="R44" s="218"/>
      <c r="S44" s="690"/>
      <c r="T44" s="691"/>
      <c r="U44" s="367" t="n">
        <f aca="false">P44</f>
        <v>0</v>
      </c>
      <c r="V44" s="692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3"/>
      <c r="AE44" s="369" t="n">
        <f aca="false">AA44-AB44-AC44-AD44</f>
        <v>0</v>
      </c>
    </row>
    <row r="45" customFormat="false" ht="18.75" hidden="false" customHeight="true" outlineLevel="0" collapsed="false">
      <c r="A45" s="723" t="n">
        <v>34</v>
      </c>
      <c r="I45" s="231" t="n">
        <v>800</v>
      </c>
      <c r="J45" s="269" t="s">
        <v>750</v>
      </c>
      <c r="K45" s="269"/>
      <c r="L45" s="247"/>
      <c r="M45" s="542"/>
      <c r="N45" s="270"/>
      <c r="O45" s="270"/>
      <c r="P45" s="224" t="n">
        <f aca="false">M45+N45+O45</f>
        <v>0</v>
      </c>
      <c r="Q45" s="681" t="n">
        <f aca="false">(IF($E45&lt;&gt;0,$J$2,IF($I45&lt;&gt;0,$J$2,"")))</f>
        <v>0</v>
      </c>
      <c r="R45" s="218"/>
      <c r="S45" s="696"/>
      <c r="T45" s="697"/>
      <c r="U45" s="367" t="n">
        <f aca="false">P45</f>
        <v>0</v>
      </c>
      <c r="V45" s="692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3"/>
      <c r="AE45" s="369" t="n">
        <f aca="false">AA45-AB45-AC45-AD45</f>
        <v>0</v>
      </c>
    </row>
    <row r="46" customFormat="false" ht="19.5" hidden="false" customHeight="false" outlineLevel="0" collapsed="false">
      <c r="A46" s="723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81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4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3" t="n">
        <v>36</v>
      </c>
      <c r="I47" s="219"/>
      <c r="J47" s="254" t="n">
        <v>1011</v>
      </c>
      <c r="K47" s="388" t="s">
        <v>420</v>
      </c>
      <c r="L47" s="226"/>
      <c r="M47" s="271"/>
      <c r="N47" s="255"/>
      <c r="O47" s="255"/>
      <c r="P47" s="224" t="n">
        <f aca="false">M47+N47+O47</f>
        <v>0</v>
      </c>
      <c r="Q47" s="681" t="str">
        <f aca="false">(IF($E47&lt;&gt;0,$J$2,IF($I47&lt;&gt;0,$J$2,"")))</f>
        <v/>
      </c>
      <c r="R47" s="218"/>
      <c r="S47" s="690"/>
      <c r="T47" s="691"/>
      <c r="U47" s="367" t="n">
        <f aca="false">P47</f>
        <v>0</v>
      </c>
      <c r="V47" s="692" t="n">
        <f aca="false">S47+T47-U47</f>
        <v>0</v>
      </c>
      <c r="W47" s="218"/>
      <c r="X47" s="690"/>
      <c r="Y47" s="691"/>
      <c r="Z47" s="367" t="n">
        <f aca="false">+IF(+(S47+T47)&gt;=P47,+T47,+(+P47-S47))</f>
        <v>0</v>
      </c>
      <c r="AA47" s="367" t="n">
        <f aca="false">X47+Y47-Z47</f>
        <v>0</v>
      </c>
      <c r="AB47" s="691"/>
      <c r="AC47" s="691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3" t="n">
        <v>37</v>
      </c>
      <c r="E48" s="737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681" t="str">
        <f aca="false">(IF($E48&lt;&gt;0,$J$2,IF($I48&lt;&gt;0,$J$2,"")))</f>
        <v/>
      </c>
      <c r="R48" s="218"/>
      <c r="S48" s="690"/>
      <c r="T48" s="691"/>
      <c r="U48" s="367" t="n">
        <f aca="false">P48</f>
        <v>0</v>
      </c>
      <c r="V48" s="692" t="n">
        <f aca="false">S48+T48-U48</f>
        <v>0</v>
      </c>
      <c r="W48" s="218"/>
      <c r="X48" s="690"/>
      <c r="Y48" s="691"/>
      <c r="Z48" s="367" t="n">
        <f aca="false">+IF(+(S48+T48)&gt;=P48,+T48,+(+P48-S48))</f>
        <v>0</v>
      </c>
      <c r="AA48" s="367" t="n">
        <f aca="false">X48+Y48-Z48</f>
        <v>0</v>
      </c>
      <c r="AB48" s="691"/>
      <c r="AC48" s="691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3" t="n">
        <v>38</v>
      </c>
      <c r="E49" s="737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681" t="str">
        <f aca="false">(IF($E49&lt;&gt;0,$J$2,IF($I49&lt;&gt;0,$J$2,"")))</f>
        <v/>
      </c>
      <c r="R49" s="218"/>
      <c r="S49" s="690"/>
      <c r="T49" s="691"/>
      <c r="U49" s="367" t="n">
        <f aca="false">P49</f>
        <v>0</v>
      </c>
      <c r="V49" s="692" t="n">
        <f aca="false">S49+T49-U49</f>
        <v>0</v>
      </c>
      <c r="W49" s="218"/>
      <c r="X49" s="690"/>
      <c r="Y49" s="691"/>
      <c r="Z49" s="367" t="n">
        <f aca="false">+IF(+(S49+T49)&gt;=P49,+T49,+(+P49-S49))</f>
        <v>0</v>
      </c>
      <c r="AA49" s="367" t="n">
        <f aca="false">X49+Y49-Z49</f>
        <v>0</v>
      </c>
      <c r="AB49" s="691"/>
      <c r="AC49" s="691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3" t="n">
        <v>39</v>
      </c>
      <c r="E50" s="737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681" t="str">
        <f aca="false">(IF($E50&lt;&gt;0,$J$2,IF($I50&lt;&gt;0,$J$2,"")))</f>
        <v/>
      </c>
      <c r="R50" s="218"/>
      <c r="S50" s="690"/>
      <c r="T50" s="691"/>
      <c r="U50" s="367" t="n">
        <f aca="false">P50</f>
        <v>0</v>
      </c>
      <c r="V50" s="692" t="n">
        <f aca="false">S50+T50-U50</f>
        <v>0</v>
      </c>
      <c r="W50" s="218"/>
      <c r="X50" s="690"/>
      <c r="Y50" s="691"/>
      <c r="Z50" s="367" t="n">
        <f aca="false">+IF(+(S50+T50)&gt;=P50,+T50,+(+P50-S50))</f>
        <v>0</v>
      </c>
      <c r="AA50" s="367" t="n">
        <f aca="false">X50+Y50-Z50</f>
        <v>0</v>
      </c>
      <c r="AB50" s="691"/>
      <c r="AC50" s="691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3" t="n">
        <v>40</v>
      </c>
      <c r="E51" s="737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681" t="str">
        <f aca="false">(IF($E51&lt;&gt;0,$J$2,IF($I51&lt;&gt;0,$J$2,"")))</f>
        <v/>
      </c>
      <c r="R51" s="218"/>
      <c r="S51" s="690"/>
      <c r="T51" s="691"/>
      <c r="U51" s="367" t="n">
        <f aca="false">P51</f>
        <v>0</v>
      </c>
      <c r="V51" s="692" t="n">
        <f aca="false">S51+T51-U51</f>
        <v>0</v>
      </c>
      <c r="W51" s="218"/>
      <c r="X51" s="690"/>
      <c r="Y51" s="691"/>
      <c r="Z51" s="367" t="n">
        <f aca="false">+IF(+(S51+T51)&gt;=P51,+T51,+(+P51-S51))</f>
        <v>0</v>
      </c>
      <c r="AA51" s="367" t="n">
        <f aca="false">X51+Y51-Z51</f>
        <v>0</v>
      </c>
      <c r="AB51" s="691"/>
      <c r="AC51" s="691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3" t="n">
        <v>41</v>
      </c>
      <c r="E52" s="737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681" t="str">
        <f aca="false">(IF($E52&lt;&gt;0,$J$2,IF($I52&lt;&gt;0,$J$2,"")))</f>
        <v/>
      </c>
      <c r="R52" s="218"/>
      <c r="S52" s="690"/>
      <c r="T52" s="691"/>
      <c r="U52" s="367" t="n">
        <f aca="false">P52</f>
        <v>0</v>
      </c>
      <c r="V52" s="692" t="n">
        <f aca="false">S52+T52-U52</f>
        <v>0</v>
      </c>
      <c r="W52" s="218"/>
      <c r="X52" s="690"/>
      <c r="Y52" s="691"/>
      <c r="Z52" s="367" t="n">
        <f aca="false">+IF(+(S52+T52)&gt;=P52,+T52,+(+P52-S52))</f>
        <v>0</v>
      </c>
      <c r="AA52" s="367" t="n">
        <f aca="false">X52+Y52-Z52</f>
        <v>0</v>
      </c>
      <c r="AB52" s="691"/>
      <c r="AC52" s="691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3" t="n">
        <v>42</v>
      </c>
      <c r="E53" s="737"/>
      <c r="I53" s="237"/>
      <c r="J53" s="389" t="n">
        <v>1020</v>
      </c>
      <c r="K53" s="390" t="s">
        <v>426</v>
      </c>
      <c r="L53" s="226"/>
      <c r="M53" s="271"/>
      <c r="N53" s="255"/>
      <c r="O53" s="255"/>
      <c r="P53" s="224" t="n">
        <f aca="false">M53+N53+O53</f>
        <v>0</v>
      </c>
      <c r="Q53" s="681" t="str">
        <f aca="false">(IF($E53&lt;&gt;0,$J$2,IF($I53&lt;&gt;0,$J$2,"")))</f>
        <v/>
      </c>
      <c r="R53" s="218"/>
      <c r="S53" s="690"/>
      <c r="T53" s="691"/>
      <c r="U53" s="367" t="n">
        <f aca="false">P53</f>
        <v>0</v>
      </c>
      <c r="V53" s="692" t="n">
        <f aca="false">S53+T53-U53</f>
        <v>0</v>
      </c>
      <c r="W53" s="218"/>
      <c r="X53" s="690"/>
      <c r="Y53" s="691"/>
      <c r="Z53" s="367" t="n">
        <f aca="false">+IF(+(S53+T53)&gt;=P53,+T53,+(+P53-S53))</f>
        <v>0</v>
      </c>
      <c r="AA53" s="367" t="n">
        <f aca="false">X53+Y53-Z53</f>
        <v>0</v>
      </c>
      <c r="AB53" s="691"/>
      <c r="AC53" s="691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3" t="n">
        <v>43</v>
      </c>
      <c r="E54" s="737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681" t="str">
        <f aca="false">(IF($E54&lt;&gt;0,$J$2,IF($I54&lt;&gt;0,$J$2,"")))</f>
        <v/>
      </c>
      <c r="R54" s="218"/>
      <c r="S54" s="690"/>
      <c r="T54" s="691"/>
      <c r="U54" s="367" t="n">
        <f aca="false">P54</f>
        <v>0</v>
      </c>
      <c r="V54" s="692" t="n">
        <f aca="false">S54+T54-U54</f>
        <v>0</v>
      </c>
      <c r="W54" s="218"/>
      <c r="X54" s="690"/>
      <c r="Y54" s="691"/>
      <c r="Z54" s="367" t="n">
        <f aca="false">+IF(+(S54+T54)&gt;=P54,+T54,+(+P54-S54))</f>
        <v>0</v>
      </c>
      <c r="AA54" s="367" t="n">
        <f aca="false">X54+Y54-Z54</f>
        <v>0</v>
      </c>
      <c r="AB54" s="691"/>
      <c r="AC54" s="691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3" t="n">
        <v>44</v>
      </c>
      <c r="E55" s="737"/>
      <c r="I55" s="219"/>
      <c r="J55" s="389" t="n">
        <v>1051</v>
      </c>
      <c r="K55" s="391" t="s">
        <v>428</v>
      </c>
      <c r="L55" s="226"/>
      <c r="M55" s="271"/>
      <c r="N55" s="255"/>
      <c r="O55" s="255"/>
      <c r="P55" s="224" t="n">
        <f aca="false">M55+N55+O55</f>
        <v>0</v>
      </c>
      <c r="Q55" s="681" t="str">
        <f aca="false">(IF($E55&lt;&gt;0,$J$2,IF($I55&lt;&gt;0,$J$2,"")))</f>
        <v/>
      </c>
      <c r="R55" s="218"/>
      <c r="S55" s="690"/>
      <c r="T55" s="691"/>
      <c r="U55" s="367" t="n">
        <f aca="false">P55</f>
        <v>0</v>
      </c>
      <c r="V55" s="692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3"/>
      <c r="AE55" s="369" t="n">
        <f aca="false">AA55-AB55-AC55-AD55</f>
        <v>0</v>
      </c>
    </row>
    <row r="56" customFormat="false" ht="19.5" hidden="false" customHeight="false" outlineLevel="0" collapsed="false">
      <c r="A56" s="723" t="n">
        <v>45</v>
      </c>
      <c r="C56" s="653"/>
      <c r="E56" s="737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681" t="str">
        <f aca="false">(IF($E56&lt;&gt;0,$J$2,IF($I56&lt;&gt;0,$J$2,"")))</f>
        <v/>
      </c>
      <c r="R56" s="218"/>
      <c r="S56" s="690"/>
      <c r="T56" s="691"/>
      <c r="U56" s="367" t="n">
        <f aca="false">P56</f>
        <v>0</v>
      </c>
      <c r="V56" s="692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3"/>
      <c r="AE56" s="369" t="n">
        <f aca="false">AA56-AB56-AC56-AD56</f>
        <v>0</v>
      </c>
    </row>
    <row r="57" customFormat="false" ht="32.25" hidden="false" customHeight="false" outlineLevel="0" collapsed="false">
      <c r="A57" s="723" t="n">
        <v>46</v>
      </c>
      <c r="E57" s="737"/>
      <c r="I57" s="219"/>
      <c r="J57" s="392" t="n">
        <v>1053</v>
      </c>
      <c r="K57" s="393" t="s">
        <v>430</v>
      </c>
      <c r="L57" s="226"/>
      <c r="M57" s="271"/>
      <c r="N57" s="255"/>
      <c r="O57" s="255"/>
      <c r="P57" s="224" t="n">
        <f aca="false">M57+N57+O57</f>
        <v>0</v>
      </c>
      <c r="Q57" s="681" t="str">
        <f aca="false">(IF($E57&lt;&gt;0,$J$2,IF($I57&lt;&gt;0,$J$2,"")))</f>
        <v/>
      </c>
      <c r="R57" s="218"/>
      <c r="S57" s="690"/>
      <c r="T57" s="691"/>
      <c r="U57" s="367" t="n">
        <f aca="false">P57</f>
        <v>0</v>
      </c>
      <c r="V57" s="692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3"/>
      <c r="AE57" s="369" t="n">
        <f aca="false">AA57-AB57-AC57-AD57</f>
        <v>0</v>
      </c>
    </row>
    <row r="58" customFormat="false" ht="19.5" hidden="false" customHeight="false" outlineLevel="0" collapsed="false">
      <c r="A58" s="723" t="n">
        <v>47</v>
      </c>
      <c r="E58" s="737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681" t="str">
        <f aca="false">(IF($E58&lt;&gt;0,$J$2,IF($I58&lt;&gt;0,$J$2,"")))</f>
        <v/>
      </c>
      <c r="R58" s="218"/>
      <c r="S58" s="690"/>
      <c r="T58" s="691"/>
      <c r="U58" s="367" t="n">
        <f aca="false">P58</f>
        <v>0</v>
      </c>
      <c r="V58" s="692" t="n">
        <f aca="false">S58+T58-U58</f>
        <v>0</v>
      </c>
      <c r="W58" s="218"/>
      <c r="X58" s="690"/>
      <c r="Y58" s="691"/>
      <c r="Z58" s="367" t="n">
        <f aca="false">+IF(+(S58+T58)&gt;=P58,+T58,+(+P58-S58))</f>
        <v>0</v>
      </c>
      <c r="AA58" s="367" t="n">
        <f aca="false">X58+Y58-Z58</f>
        <v>0</v>
      </c>
      <c r="AB58" s="691"/>
      <c r="AC58" s="691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3" t="n">
        <v>48</v>
      </c>
      <c r="E59" s="737"/>
      <c r="I59" s="219"/>
      <c r="J59" s="220" t="n">
        <v>1063</v>
      </c>
      <c r="K59" s="225" t="s">
        <v>751</v>
      </c>
      <c r="L59" s="226"/>
      <c r="M59" s="271"/>
      <c r="N59" s="255"/>
      <c r="O59" s="255"/>
      <c r="P59" s="224" t="n">
        <f aca="false">M59+N59+O59</f>
        <v>0</v>
      </c>
      <c r="Q59" s="681" t="str">
        <f aca="false">(IF($E59&lt;&gt;0,$J$2,IF($I59&lt;&gt;0,$J$2,"")))</f>
        <v/>
      </c>
      <c r="R59" s="218"/>
      <c r="S59" s="690"/>
      <c r="T59" s="691"/>
      <c r="U59" s="367" t="n">
        <f aca="false">P59</f>
        <v>0</v>
      </c>
      <c r="V59" s="692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3"/>
      <c r="AE59" s="369" t="n">
        <f aca="false">AA59-AB59-AC59-AD59</f>
        <v>0</v>
      </c>
    </row>
    <row r="60" customFormat="false" ht="19.5" hidden="false" customHeight="false" outlineLevel="0" collapsed="false">
      <c r="A60" s="723" t="n">
        <v>49</v>
      </c>
      <c r="E60" s="737"/>
      <c r="I60" s="219"/>
      <c r="J60" s="392" t="n">
        <v>1069</v>
      </c>
      <c r="K60" s="394" t="s">
        <v>433</v>
      </c>
      <c r="L60" s="226"/>
      <c r="M60" s="271"/>
      <c r="N60" s="255"/>
      <c r="O60" s="255"/>
      <c r="P60" s="224" t="n">
        <f aca="false">M60+N60+O60</f>
        <v>0</v>
      </c>
      <c r="Q60" s="681" t="str">
        <f aca="false">(IF($E60&lt;&gt;0,$J$2,IF($I60&lt;&gt;0,$J$2,"")))</f>
        <v/>
      </c>
      <c r="R60" s="218"/>
      <c r="S60" s="690"/>
      <c r="T60" s="691"/>
      <c r="U60" s="367" t="n">
        <f aca="false">P60</f>
        <v>0</v>
      </c>
      <c r="V60" s="692" t="n">
        <f aca="false">S60+T60-U60</f>
        <v>0</v>
      </c>
      <c r="W60" s="218"/>
      <c r="X60" s="690"/>
      <c r="Y60" s="691"/>
      <c r="Z60" s="367" t="n">
        <f aca="false">+IF(+(S60+T60)&gt;=P60,+T60,+(+P60-S60))</f>
        <v>0</v>
      </c>
      <c r="AA60" s="367" t="n">
        <f aca="false">X60+Y60-Z60</f>
        <v>0</v>
      </c>
      <c r="AB60" s="691"/>
      <c r="AC60" s="691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3" t="n">
        <v>50</v>
      </c>
      <c r="E61" s="737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681" t="str">
        <f aca="false">(IF($E61&lt;&gt;0,$J$2,IF($I61&lt;&gt;0,$J$2,"")))</f>
        <v/>
      </c>
      <c r="R61" s="218"/>
      <c r="S61" s="690"/>
      <c r="T61" s="691"/>
      <c r="U61" s="367" t="n">
        <f aca="false">P61</f>
        <v>0</v>
      </c>
      <c r="V61" s="692" t="n">
        <f aca="false">S61+T61-U61</f>
        <v>0</v>
      </c>
      <c r="W61" s="218"/>
      <c r="X61" s="690"/>
      <c r="Y61" s="691"/>
      <c r="Z61" s="367" t="n">
        <f aca="false">+IF(+(S61+T61)&gt;=P61,+T61,+(+P61-S61))</f>
        <v>0</v>
      </c>
      <c r="AA61" s="367" t="n">
        <f aca="false">X61+Y61-Z61</f>
        <v>0</v>
      </c>
      <c r="AB61" s="691"/>
      <c r="AC61" s="691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3" t="n">
        <v>51</v>
      </c>
      <c r="E62" s="737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681" t="str">
        <f aca="false">(IF($E62&lt;&gt;0,$J$2,IF($I62&lt;&gt;0,$J$2,"")))</f>
        <v/>
      </c>
      <c r="R62" s="218"/>
      <c r="S62" s="690"/>
      <c r="T62" s="691"/>
      <c r="U62" s="367" t="n">
        <f aca="false">P62</f>
        <v>0</v>
      </c>
      <c r="V62" s="692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3"/>
      <c r="AE62" s="369" t="n">
        <f aca="false">AA62-AB62-AC62-AD62</f>
        <v>0</v>
      </c>
    </row>
    <row r="63" customFormat="false" ht="32.25" hidden="false" customHeight="false" outlineLevel="0" collapsed="false">
      <c r="A63" s="723" t="n">
        <v>52</v>
      </c>
      <c r="E63" s="737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681" t="str">
        <f aca="false">(IF($E63&lt;&gt;0,$J$2,IF($I63&lt;&gt;0,$J$2,"")))</f>
        <v/>
      </c>
      <c r="R63" s="218"/>
      <c r="S63" s="690"/>
      <c r="T63" s="691"/>
      <c r="U63" s="367" t="n">
        <f aca="false">P63</f>
        <v>0</v>
      </c>
      <c r="V63" s="692" t="n">
        <f aca="false">S63+T63-U63</f>
        <v>0</v>
      </c>
      <c r="W63" s="218"/>
      <c r="X63" s="690"/>
      <c r="Y63" s="691"/>
      <c r="Z63" s="367" t="n">
        <f aca="false">+IF(+(S63+T63)&gt;=P63,+T63,+(+P63-S63))</f>
        <v>0</v>
      </c>
      <c r="AA63" s="367" t="n">
        <f aca="false">X63+Y63-Z63</f>
        <v>0</v>
      </c>
      <c r="AB63" s="691"/>
      <c r="AC63" s="691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3" t="n">
        <v>53</v>
      </c>
      <c r="E64" s="737"/>
      <c r="I64" s="231" t="n">
        <v>1900</v>
      </c>
      <c r="J64" s="395" t="s">
        <v>447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81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4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5"/>
      <c r="AE64" s="369" t="n">
        <f aca="false">AA64-AB64-AC64-AD64</f>
        <v>0</v>
      </c>
    </row>
    <row r="65" customFormat="false" ht="34.5" hidden="false" customHeight="true" outlineLevel="0" collapsed="false">
      <c r="A65" s="723" t="n">
        <v>54</v>
      </c>
      <c r="E65" s="737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681" t="str">
        <f aca="false">(IF($E65&lt;&gt;0,$J$2,IF($I65&lt;&gt;0,$J$2,"")))</f>
        <v/>
      </c>
      <c r="R65" s="218"/>
      <c r="S65" s="690"/>
      <c r="T65" s="691"/>
      <c r="U65" s="367" t="n">
        <f aca="false">P65</f>
        <v>0</v>
      </c>
      <c r="V65" s="692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3"/>
      <c r="AE65" s="369" t="n">
        <f aca="false">AA65-AB65-AC65-AD65</f>
        <v>0</v>
      </c>
    </row>
    <row r="66" customFormat="false" ht="32.25" hidden="false" customHeight="false" outlineLevel="0" collapsed="false">
      <c r="A66" s="723" t="n">
        <v>55</v>
      </c>
      <c r="E66" s="737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681" t="str">
        <f aca="false">(IF($E66&lt;&gt;0,$J$2,IF($I66&lt;&gt;0,$J$2,"")))</f>
        <v/>
      </c>
      <c r="R66" s="218"/>
      <c r="S66" s="690"/>
      <c r="T66" s="691"/>
      <c r="U66" s="367" t="n">
        <f aca="false">P66</f>
        <v>0</v>
      </c>
      <c r="V66" s="692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3"/>
      <c r="AE66" s="369" t="n">
        <f aca="false">AA66-AB66-AC66-AD66</f>
        <v>0</v>
      </c>
    </row>
    <row r="67" customFormat="false" ht="32.25" hidden="false" customHeight="false" outlineLevel="0" collapsed="false">
      <c r="A67" s="723" t="n">
        <v>56</v>
      </c>
      <c r="E67" s="737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681" t="str">
        <f aca="false">(IF($E67&lt;&gt;0,$J$2,IF($I67&lt;&gt;0,$J$2,"")))</f>
        <v/>
      </c>
      <c r="R67" s="218"/>
      <c r="S67" s="690"/>
      <c r="T67" s="691"/>
      <c r="U67" s="367" t="n">
        <f aca="false">P67</f>
        <v>0</v>
      </c>
      <c r="V67" s="692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3"/>
      <c r="AE67" s="369" t="n">
        <f aca="false">AA67-AB67-AC67-AD67</f>
        <v>0</v>
      </c>
    </row>
    <row r="68" customFormat="false" ht="19.5" hidden="false" customHeight="false" outlineLevel="0" collapsed="false">
      <c r="A68" s="723" t="n">
        <v>57</v>
      </c>
      <c r="E68" s="737"/>
      <c r="I68" s="231" t="n">
        <v>2100</v>
      </c>
      <c r="J68" s="395" t="s">
        <v>441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81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4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5"/>
      <c r="AE68" s="369" t="n">
        <f aca="false">AA68-AB68-AC68-AD68</f>
        <v>0</v>
      </c>
    </row>
    <row r="69" customFormat="false" ht="19.5" hidden="false" customHeight="false" outlineLevel="0" collapsed="false">
      <c r="A69" s="723" t="n">
        <v>58</v>
      </c>
      <c r="E69" s="737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681" t="str">
        <f aca="false">(IF($E69&lt;&gt;0,$J$2,IF($I69&lt;&gt;0,$J$2,"")))</f>
        <v/>
      </c>
      <c r="R69" s="218"/>
      <c r="S69" s="690"/>
      <c r="T69" s="691"/>
      <c r="U69" s="367" t="n">
        <f aca="false">P69</f>
        <v>0</v>
      </c>
      <c r="V69" s="692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3"/>
      <c r="AE69" s="369" t="n">
        <f aca="false">AA69-AB69-AC69-AD69</f>
        <v>0</v>
      </c>
    </row>
    <row r="70" customFormat="false" ht="19.5" hidden="false" customHeight="false" outlineLevel="0" collapsed="false">
      <c r="A70" s="723" t="n">
        <v>59</v>
      </c>
      <c r="E70" s="737"/>
      <c r="I70" s="396"/>
      <c r="J70" s="220" t="n">
        <v>2120</v>
      </c>
      <c r="K70" s="376" t="s">
        <v>443</v>
      </c>
      <c r="L70" s="226"/>
      <c r="M70" s="271"/>
      <c r="N70" s="255"/>
      <c r="O70" s="255"/>
      <c r="P70" s="224" t="n">
        <f aca="false">M70+N70+O70</f>
        <v>0</v>
      </c>
      <c r="Q70" s="681" t="str">
        <f aca="false">(IF($E70&lt;&gt;0,$J$2,IF($I70&lt;&gt;0,$J$2,"")))</f>
        <v/>
      </c>
      <c r="R70" s="218"/>
      <c r="S70" s="690"/>
      <c r="T70" s="691"/>
      <c r="U70" s="367" t="n">
        <f aca="false">P70</f>
        <v>0</v>
      </c>
      <c r="V70" s="692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3"/>
      <c r="AE70" s="369" t="n">
        <f aca="false">AA70-AB70-AC70-AD70</f>
        <v>0</v>
      </c>
    </row>
    <row r="71" customFormat="false" ht="32.25" hidden="false" customHeight="false" outlineLevel="0" collapsed="false">
      <c r="A71" s="723" t="n">
        <v>60</v>
      </c>
      <c r="E71" s="737"/>
      <c r="I71" s="396"/>
      <c r="J71" s="220" t="n">
        <v>2125</v>
      </c>
      <c r="K71" s="306" t="s">
        <v>752</v>
      </c>
      <c r="L71" s="226"/>
      <c r="M71" s="271"/>
      <c r="N71" s="255"/>
      <c r="O71" s="255"/>
      <c r="P71" s="224" t="n">
        <f aca="false">M71+N71+O71</f>
        <v>0</v>
      </c>
      <c r="Q71" s="681" t="str">
        <f aca="false">(IF($E71&lt;&gt;0,$J$2,IF($I71&lt;&gt;0,$J$2,"")))</f>
        <v/>
      </c>
      <c r="R71" s="218"/>
      <c r="S71" s="690"/>
      <c r="T71" s="691"/>
      <c r="U71" s="367" t="n">
        <f aca="false">P71</f>
        <v>0</v>
      </c>
      <c r="V71" s="692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3"/>
      <c r="AE71" s="369" t="n">
        <f aca="false">AA71-AB71-AC71-AD71</f>
        <v>0</v>
      </c>
    </row>
    <row r="72" customFormat="false" ht="32.25" hidden="false" customHeight="false" outlineLevel="0" collapsed="false">
      <c r="A72" s="723" t="n">
        <v>61</v>
      </c>
      <c r="I72" s="251"/>
      <c r="J72" s="220" t="n">
        <v>2140</v>
      </c>
      <c r="K72" s="376" t="s">
        <v>445</v>
      </c>
      <c r="L72" s="226"/>
      <c r="M72" s="271"/>
      <c r="N72" s="255"/>
      <c r="O72" s="255"/>
      <c r="P72" s="224" t="n">
        <f aca="false">M72+N72+O72</f>
        <v>0</v>
      </c>
      <c r="Q72" s="681" t="str">
        <f aca="false">(IF($E72&lt;&gt;0,$J$2,IF($I72&lt;&gt;0,$J$2,"")))</f>
        <v/>
      </c>
      <c r="R72" s="218"/>
      <c r="S72" s="690"/>
      <c r="T72" s="691"/>
      <c r="U72" s="367" t="n">
        <f aca="false">P72</f>
        <v>0</v>
      </c>
      <c r="V72" s="692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3"/>
      <c r="AE72" s="369" t="n">
        <f aca="false">AA72-AB72-AC72-AD72</f>
        <v>0</v>
      </c>
    </row>
    <row r="73" customFormat="false" ht="32.25" hidden="false" customHeight="false" outlineLevel="0" collapsed="false">
      <c r="A73" s="723" t="n">
        <v>62</v>
      </c>
      <c r="I73" s="219"/>
      <c r="J73" s="243" t="n">
        <v>2190</v>
      </c>
      <c r="K73" s="407" t="s">
        <v>446</v>
      </c>
      <c r="L73" s="226"/>
      <c r="M73" s="271"/>
      <c r="N73" s="255"/>
      <c r="O73" s="255"/>
      <c r="P73" s="224" t="n">
        <f aca="false">M73+N73+O73</f>
        <v>0</v>
      </c>
      <c r="Q73" s="681" t="str">
        <f aca="false">(IF($E73&lt;&gt;0,$J$2,IF($I73&lt;&gt;0,$J$2,"")))</f>
        <v/>
      </c>
      <c r="R73" s="218"/>
      <c r="S73" s="690"/>
      <c r="T73" s="691"/>
      <c r="U73" s="367" t="n">
        <f aca="false">P73</f>
        <v>0</v>
      </c>
      <c r="V73" s="692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3"/>
      <c r="AE73" s="369" t="n">
        <f aca="false">AA73-AB73-AC73-AD73</f>
        <v>0</v>
      </c>
    </row>
    <row r="74" customFormat="false" ht="19.5" hidden="false" customHeight="false" outlineLevel="0" collapsed="false">
      <c r="A74" s="723" t="n">
        <v>63</v>
      </c>
      <c r="I74" s="231" t="n">
        <v>2200</v>
      </c>
      <c r="J74" s="395" t="s">
        <v>447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81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4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5"/>
      <c r="AE74" s="369" t="n">
        <f aca="false">AA74-AB74-AC74-AD74</f>
        <v>0</v>
      </c>
    </row>
    <row r="75" customFormat="false" ht="19.5" hidden="false" customHeight="false" outlineLevel="0" collapsed="false">
      <c r="A75" s="723" t="n">
        <v>64</v>
      </c>
      <c r="I75" s="219"/>
      <c r="J75" s="220" t="n">
        <v>2221</v>
      </c>
      <c r="K75" s="225" t="s">
        <v>753</v>
      </c>
      <c r="L75" s="226"/>
      <c r="M75" s="271"/>
      <c r="N75" s="255"/>
      <c r="O75" s="255"/>
      <c r="P75" s="224" t="n">
        <f aca="false">M75+N75+O75</f>
        <v>0</v>
      </c>
      <c r="Q75" s="681" t="str">
        <f aca="false">(IF($E75&lt;&gt;0,$J$2,IF($I75&lt;&gt;0,$J$2,"")))</f>
        <v/>
      </c>
      <c r="R75" s="218"/>
      <c r="S75" s="690"/>
      <c r="T75" s="691"/>
      <c r="U75" s="367" t="n">
        <f aca="false">P75</f>
        <v>0</v>
      </c>
      <c r="V75" s="692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3"/>
      <c r="AE75" s="369" t="n">
        <f aca="false">AA75-AB75-AC75-AD75</f>
        <v>0</v>
      </c>
    </row>
    <row r="76" customFormat="false" ht="19.5" hidden="false" customHeight="false" outlineLevel="0" collapsed="false">
      <c r="A76" s="723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681" t="str">
        <f aca="false">(IF($E76&lt;&gt;0,$J$2,IF($I76&lt;&gt;0,$J$2,"")))</f>
        <v/>
      </c>
      <c r="R76" s="218"/>
      <c r="S76" s="690"/>
      <c r="T76" s="691"/>
      <c r="U76" s="367" t="n">
        <f aca="false">P76</f>
        <v>0</v>
      </c>
      <c r="V76" s="692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3"/>
      <c r="AE76" s="369" t="n">
        <f aca="false">AA76-AB76-AC76-AD76</f>
        <v>0</v>
      </c>
    </row>
    <row r="77" customFormat="false" ht="19.5" hidden="false" customHeight="false" outlineLevel="0" collapsed="false">
      <c r="A77" s="723" t="n">
        <v>66</v>
      </c>
      <c r="I77" s="231" t="n">
        <v>2500</v>
      </c>
      <c r="J77" s="417" t="s">
        <v>450</v>
      </c>
      <c r="K77" s="417"/>
      <c r="L77" s="247"/>
      <c r="M77" s="542"/>
      <c r="N77" s="270"/>
      <c r="O77" s="270"/>
      <c r="P77" s="224" t="n">
        <f aca="false">M77+N77+O77</f>
        <v>0</v>
      </c>
      <c r="Q77" s="681" t="n">
        <f aca="false">(IF($E77&lt;&gt;0,$J$2,IF($I77&lt;&gt;0,$J$2,"")))</f>
        <v>0</v>
      </c>
      <c r="R77" s="218"/>
      <c r="S77" s="696"/>
      <c r="T77" s="697"/>
      <c r="U77" s="367" t="n">
        <f aca="false">P77</f>
        <v>0</v>
      </c>
      <c r="V77" s="692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3"/>
      <c r="AE77" s="369" t="n">
        <f aca="false">AA77-AB77-AC77-AD77</f>
        <v>0</v>
      </c>
    </row>
    <row r="78" customFormat="false" ht="34.5" hidden="false" customHeight="true" outlineLevel="0" collapsed="false">
      <c r="A78" s="723" t="n">
        <v>67</v>
      </c>
      <c r="I78" s="231" t="n">
        <v>2600</v>
      </c>
      <c r="J78" s="698" t="s">
        <v>451</v>
      </c>
      <c r="K78" s="698"/>
      <c r="L78" s="247"/>
      <c r="M78" s="542"/>
      <c r="N78" s="270"/>
      <c r="O78" s="270"/>
      <c r="P78" s="224" t="n">
        <f aca="false">M78+N78+O78</f>
        <v>0</v>
      </c>
      <c r="Q78" s="681" t="n">
        <f aca="false">(IF($E78&lt;&gt;0,$J$2,IF($I78&lt;&gt;0,$J$2,"")))</f>
        <v>0</v>
      </c>
      <c r="R78" s="218"/>
      <c r="S78" s="696"/>
      <c r="T78" s="697"/>
      <c r="U78" s="367" t="n">
        <f aca="false">P78</f>
        <v>0</v>
      </c>
      <c r="V78" s="692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3"/>
      <c r="AE78" s="369" t="n">
        <f aca="false">AA78-AB78-AC78-AD78</f>
        <v>0</v>
      </c>
    </row>
    <row r="79" customFormat="false" ht="33.75" hidden="false" customHeight="true" outlineLevel="0" collapsed="false">
      <c r="A79" s="723" t="n">
        <v>68</v>
      </c>
      <c r="I79" s="231" t="n">
        <v>2700</v>
      </c>
      <c r="J79" s="698" t="s">
        <v>452</v>
      </c>
      <c r="K79" s="698"/>
      <c r="L79" s="247"/>
      <c r="M79" s="542"/>
      <c r="N79" s="270"/>
      <c r="O79" s="270"/>
      <c r="P79" s="224" t="n">
        <f aca="false">M79+N79+O79</f>
        <v>0</v>
      </c>
      <c r="Q79" s="681" t="n">
        <f aca="false">(IF($E79&lt;&gt;0,$J$2,IF($I79&lt;&gt;0,$J$2,"")))</f>
        <v>0</v>
      </c>
      <c r="R79" s="218"/>
      <c r="S79" s="696"/>
      <c r="T79" s="697"/>
      <c r="U79" s="367" t="n">
        <f aca="false">P79</f>
        <v>0</v>
      </c>
      <c r="V79" s="692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3"/>
      <c r="AE79" s="369" t="n">
        <f aca="false">AA79-AB79-AC79-AD79</f>
        <v>0</v>
      </c>
    </row>
    <row r="80" customFormat="false" ht="35.25" hidden="false" customHeight="true" outlineLevel="0" collapsed="false">
      <c r="A80" s="723" t="n">
        <v>69</v>
      </c>
      <c r="I80" s="231" t="n">
        <v>2800</v>
      </c>
      <c r="J80" s="698" t="s">
        <v>453</v>
      </c>
      <c r="K80" s="698"/>
      <c r="L80" s="247"/>
      <c r="M80" s="542"/>
      <c r="N80" s="270"/>
      <c r="O80" s="270"/>
      <c r="P80" s="224" t="n">
        <f aca="false">M80+N80+O80</f>
        <v>0</v>
      </c>
      <c r="Q80" s="681" t="n">
        <f aca="false">(IF($E80&lt;&gt;0,$J$2,IF($I80&lt;&gt;0,$J$2,"")))</f>
        <v>0</v>
      </c>
      <c r="R80" s="218"/>
      <c r="S80" s="696"/>
      <c r="T80" s="697"/>
      <c r="U80" s="367" t="n">
        <f aca="false">P80</f>
        <v>0</v>
      </c>
      <c r="V80" s="692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3"/>
      <c r="AE80" s="369" t="n">
        <f aca="false">AA80-AB80-AC80-AD80</f>
        <v>0</v>
      </c>
    </row>
    <row r="81" customFormat="false" ht="35.25" hidden="false" customHeight="true" outlineLevel="0" collapsed="false">
      <c r="A81" s="723" t="n">
        <v>70</v>
      </c>
      <c r="I81" s="231" t="n">
        <v>2900</v>
      </c>
      <c r="J81" s="699" t="s">
        <v>454</v>
      </c>
      <c r="K81" s="69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81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4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5"/>
      <c r="AE81" s="369" t="n">
        <f aca="false">AA81-AB81-AC81-AD81</f>
        <v>0</v>
      </c>
    </row>
    <row r="82" customFormat="false" ht="35.25" hidden="false" customHeight="true" outlineLevel="0" collapsed="false">
      <c r="A82" s="723" t="n">
        <v>71</v>
      </c>
      <c r="I82" s="396"/>
      <c r="J82" s="254" t="n">
        <v>2920</v>
      </c>
      <c r="K82" s="402" t="s">
        <v>455</v>
      </c>
      <c r="L82" s="226"/>
      <c r="M82" s="271"/>
      <c r="N82" s="255"/>
      <c r="O82" s="255"/>
      <c r="P82" s="224" t="n">
        <f aca="false">M82+N82+O82</f>
        <v>0</v>
      </c>
      <c r="Q82" s="681" t="str">
        <f aca="false">(IF($E82&lt;&gt;0,$J$2,IF($I82&lt;&gt;0,$J$2,"")))</f>
        <v/>
      </c>
      <c r="R82" s="218"/>
      <c r="S82" s="690"/>
      <c r="T82" s="691"/>
      <c r="U82" s="367" t="n">
        <f aca="false">P82</f>
        <v>0</v>
      </c>
      <c r="V82" s="692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3"/>
      <c r="AE82" s="369" t="n">
        <f aca="false">AA82-AB82-AC82-AD82</f>
        <v>0</v>
      </c>
    </row>
    <row r="83" customFormat="false" ht="32.25" hidden="false" customHeight="false" outlineLevel="0" collapsed="false">
      <c r="A83" s="723" t="n">
        <v>72</v>
      </c>
      <c r="I83" s="396"/>
      <c r="J83" s="392" t="n">
        <v>2969</v>
      </c>
      <c r="K83" s="403" t="s">
        <v>456</v>
      </c>
      <c r="L83" s="226"/>
      <c r="M83" s="271"/>
      <c r="N83" s="255"/>
      <c r="O83" s="255"/>
      <c r="P83" s="224" t="n">
        <f aca="false">M83+N83+O83</f>
        <v>0</v>
      </c>
      <c r="Q83" s="681" t="str">
        <f aca="false">(IF($E83&lt;&gt;0,$J$2,IF($I83&lt;&gt;0,$J$2,"")))</f>
        <v/>
      </c>
      <c r="R83" s="218"/>
      <c r="S83" s="690"/>
      <c r="T83" s="691"/>
      <c r="U83" s="367" t="n">
        <f aca="false">P83</f>
        <v>0</v>
      </c>
      <c r="V83" s="692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3"/>
      <c r="AE83" s="369" t="n">
        <f aca="false">AA83-AB83-AC83-AD83</f>
        <v>0</v>
      </c>
    </row>
    <row r="84" customFormat="false" ht="32.25" hidden="false" customHeight="false" outlineLevel="0" collapsed="false">
      <c r="A84" s="723" t="n">
        <v>73</v>
      </c>
      <c r="I84" s="396"/>
      <c r="J84" s="392" t="n">
        <v>2970</v>
      </c>
      <c r="K84" s="403" t="s">
        <v>457</v>
      </c>
      <c r="L84" s="226"/>
      <c r="M84" s="271"/>
      <c r="N84" s="255"/>
      <c r="O84" s="255"/>
      <c r="P84" s="224" t="n">
        <f aca="false">M84+N84+O84</f>
        <v>0</v>
      </c>
      <c r="Q84" s="681" t="str">
        <f aca="false">(IF($E84&lt;&gt;0,$J$2,IF($I84&lt;&gt;0,$J$2,"")))</f>
        <v/>
      </c>
      <c r="R84" s="218"/>
      <c r="S84" s="690"/>
      <c r="T84" s="691"/>
      <c r="U84" s="367" t="n">
        <f aca="false">P84</f>
        <v>0</v>
      </c>
      <c r="V84" s="692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3"/>
      <c r="AE84" s="369" t="n">
        <f aca="false">AA84-AB84-AC84-AD84</f>
        <v>0</v>
      </c>
    </row>
    <row r="85" customFormat="false" ht="32.25" hidden="false" customHeight="false" outlineLevel="0" collapsed="false">
      <c r="A85" s="723" t="n">
        <v>74</v>
      </c>
      <c r="I85" s="396"/>
      <c r="J85" s="404" t="n">
        <v>2989</v>
      </c>
      <c r="K85" s="405" t="s">
        <v>458</v>
      </c>
      <c r="L85" s="226"/>
      <c r="M85" s="271"/>
      <c r="N85" s="255"/>
      <c r="O85" s="255"/>
      <c r="P85" s="224" t="n">
        <f aca="false">M85+N85+O85</f>
        <v>0</v>
      </c>
      <c r="Q85" s="681" t="str">
        <f aca="false">(IF($E85&lt;&gt;0,$J$2,IF($I85&lt;&gt;0,$J$2,"")))</f>
        <v/>
      </c>
      <c r="R85" s="218"/>
      <c r="S85" s="690"/>
      <c r="T85" s="691"/>
      <c r="U85" s="367" t="n">
        <f aca="false">P85</f>
        <v>0</v>
      </c>
      <c r="V85" s="692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3"/>
      <c r="AE85" s="369" t="n">
        <f aca="false">AA85-AB85-AC85-AD85</f>
        <v>0</v>
      </c>
    </row>
    <row r="86" customFormat="false" ht="19.5" hidden="false" customHeight="false" outlineLevel="0" collapsed="false">
      <c r="A86" s="723" t="n">
        <v>75</v>
      </c>
      <c r="I86" s="219"/>
      <c r="J86" s="220" t="n">
        <v>2991</v>
      </c>
      <c r="K86" s="406" t="s">
        <v>459</v>
      </c>
      <c r="L86" s="226"/>
      <c r="M86" s="271"/>
      <c r="N86" s="255"/>
      <c r="O86" s="255"/>
      <c r="P86" s="224" t="n">
        <f aca="false">M86+N86+O86</f>
        <v>0</v>
      </c>
      <c r="Q86" s="681" t="str">
        <f aca="false">(IF($E86&lt;&gt;0,$J$2,IF($I86&lt;&gt;0,$J$2,"")))</f>
        <v/>
      </c>
      <c r="R86" s="218"/>
      <c r="S86" s="690"/>
      <c r="T86" s="691"/>
      <c r="U86" s="367" t="n">
        <f aca="false">P86</f>
        <v>0</v>
      </c>
      <c r="V86" s="692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3"/>
      <c r="AE86" s="369" t="n">
        <f aca="false">AA86-AB86-AC86-AD86</f>
        <v>0</v>
      </c>
    </row>
    <row r="87" customFormat="false" ht="35.25" hidden="false" customHeight="true" outlineLevel="0" collapsed="false">
      <c r="A87" s="723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681" t="str">
        <f aca="false">(IF($E87&lt;&gt;0,$J$2,IF($I87&lt;&gt;0,$J$2,"")))</f>
        <v/>
      </c>
      <c r="R87" s="218"/>
      <c r="S87" s="690"/>
      <c r="T87" s="691"/>
      <c r="U87" s="367" t="n">
        <f aca="false">P87</f>
        <v>0</v>
      </c>
      <c r="V87" s="692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3"/>
      <c r="AE87" s="369" t="n">
        <f aca="false">AA87-AB87-AC87-AD87</f>
        <v>0</v>
      </c>
    </row>
    <row r="88" customFormat="false" ht="18.75" hidden="false" customHeight="true" outlineLevel="0" collapsed="false">
      <c r="A88" s="723" t="n">
        <v>77</v>
      </c>
      <c r="I88" s="231" t="n">
        <v>3300</v>
      </c>
      <c r="J88" s="401" t="s">
        <v>461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81" t="n">
        <f aca="false">(IF($E88&lt;&gt;0,$J$2,IF($I88&lt;&gt;0,$J$2,"")))</f>
        <v>0</v>
      </c>
      <c r="R88" s="218"/>
      <c r="S88" s="387"/>
      <c r="T88" s="409"/>
      <c r="U88" s="409"/>
      <c r="V88" s="695"/>
      <c r="W88" s="218"/>
      <c r="X88" s="387"/>
      <c r="Y88" s="409"/>
      <c r="Z88" s="409"/>
      <c r="AA88" s="409"/>
      <c r="AB88" s="409"/>
      <c r="AC88" s="409"/>
      <c r="AD88" s="695"/>
      <c r="AE88" s="369" t="n">
        <f aca="false">AA88-AB88-AC88-AD88</f>
        <v>0</v>
      </c>
    </row>
    <row r="89" customFormat="false" ht="19.5" hidden="false" customHeight="false" outlineLevel="0" collapsed="false">
      <c r="A89" s="723" t="n">
        <v>78</v>
      </c>
      <c r="I89" s="251"/>
      <c r="J89" s="254" t="n">
        <v>3301</v>
      </c>
      <c r="K89" s="410" t="s">
        <v>462</v>
      </c>
      <c r="L89" s="226"/>
      <c r="M89" s="271"/>
      <c r="N89" s="255"/>
      <c r="O89" s="255"/>
      <c r="P89" s="224" t="n">
        <f aca="false">M89+N89+O89</f>
        <v>0</v>
      </c>
      <c r="Q89" s="681" t="str">
        <f aca="false">(IF($E89&lt;&gt;0,$J$2,IF($I89&lt;&gt;0,$J$2,"")))</f>
        <v/>
      </c>
      <c r="R89" s="218"/>
      <c r="S89" s="368"/>
      <c r="T89" s="397"/>
      <c r="U89" s="397"/>
      <c r="V89" s="693"/>
      <c r="W89" s="218"/>
      <c r="X89" s="368"/>
      <c r="Y89" s="397"/>
      <c r="Z89" s="397"/>
      <c r="AA89" s="397"/>
      <c r="AB89" s="397"/>
      <c r="AC89" s="397"/>
      <c r="AD89" s="693"/>
      <c r="AE89" s="369" t="n">
        <f aca="false">AA89-AB89-AC89-AD89</f>
        <v>0</v>
      </c>
    </row>
    <row r="90" customFormat="false" ht="19.5" hidden="false" customHeight="false" outlineLevel="0" collapsed="false">
      <c r="A90" s="723" t="n">
        <v>79</v>
      </c>
      <c r="I90" s="251"/>
      <c r="J90" s="392" t="n">
        <v>3302</v>
      </c>
      <c r="K90" s="411" t="s">
        <v>754</v>
      </c>
      <c r="L90" s="226"/>
      <c r="M90" s="271"/>
      <c r="N90" s="255"/>
      <c r="O90" s="255"/>
      <c r="P90" s="224" t="n">
        <f aca="false">M90+N90+O90</f>
        <v>0</v>
      </c>
      <c r="Q90" s="681" t="str">
        <f aca="false">(IF($E90&lt;&gt;0,$J$2,IF($I90&lt;&gt;0,$J$2,"")))</f>
        <v/>
      </c>
      <c r="R90" s="218"/>
      <c r="S90" s="368"/>
      <c r="T90" s="397"/>
      <c r="U90" s="397"/>
      <c r="V90" s="693"/>
      <c r="W90" s="218"/>
      <c r="X90" s="368"/>
      <c r="Y90" s="397"/>
      <c r="Z90" s="397"/>
      <c r="AA90" s="397"/>
      <c r="AB90" s="397"/>
      <c r="AC90" s="397"/>
      <c r="AD90" s="693"/>
      <c r="AE90" s="369" t="n">
        <f aca="false">AA90-AB90-AC90-AD90</f>
        <v>0</v>
      </c>
    </row>
    <row r="91" customFormat="false" ht="19.5" hidden="false" customHeight="false" outlineLevel="0" collapsed="false">
      <c r="A91" s="723" t="n">
        <v>80</v>
      </c>
      <c r="I91" s="251"/>
      <c r="J91" s="392" t="n">
        <v>3303</v>
      </c>
      <c r="K91" s="411" t="s">
        <v>464</v>
      </c>
      <c r="L91" s="226"/>
      <c r="M91" s="271"/>
      <c r="N91" s="255"/>
      <c r="O91" s="255"/>
      <c r="P91" s="224" t="n">
        <f aca="false">M91+N91+O91</f>
        <v>0</v>
      </c>
      <c r="Q91" s="681" t="str">
        <f aca="false">(IF($E91&lt;&gt;0,$J$2,IF($I91&lt;&gt;0,$J$2,"")))</f>
        <v/>
      </c>
      <c r="R91" s="218"/>
      <c r="S91" s="368"/>
      <c r="T91" s="397"/>
      <c r="U91" s="397"/>
      <c r="V91" s="693"/>
      <c r="W91" s="218"/>
      <c r="X91" s="368"/>
      <c r="Y91" s="397"/>
      <c r="Z91" s="397"/>
      <c r="AA91" s="397"/>
      <c r="AB91" s="397"/>
      <c r="AC91" s="397"/>
      <c r="AD91" s="693"/>
      <c r="AE91" s="369" t="n">
        <f aca="false">AA91-AB91-AC91-AD91</f>
        <v>0</v>
      </c>
    </row>
    <row r="92" customFormat="false" ht="19.5" hidden="false" customHeight="false" outlineLevel="0" collapsed="false">
      <c r="A92" s="723" t="n">
        <v>81</v>
      </c>
      <c r="I92" s="251"/>
      <c r="J92" s="404" t="n">
        <v>3304</v>
      </c>
      <c r="K92" s="412" t="s">
        <v>465</v>
      </c>
      <c r="L92" s="226"/>
      <c r="M92" s="271"/>
      <c r="N92" s="255"/>
      <c r="O92" s="255"/>
      <c r="P92" s="224" t="n">
        <f aca="false">M92+N92+O92</f>
        <v>0</v>
      </c>
      <c r="Q92" s="681" t="str">
        <f aca="false">(IF($E92&lt;&gt;0,$J$2,IF($I92&lt;&gt;0,$J$2,"")))</f>
        <v/>
      </c>
      <c r="R92" s="218"/>
      <c r="S92" s="368"/>
      <c r="T92" s="397"/>
      <c r="U92" s="397"/>
      <c r="V92" s="693"/>
      <c r="W92" s="218"/>
      <c r="X92" s="368"/>
      <c r="Y92" s="397"/>
      <c r="Z92" s="397"/>
      <c r="AA92" s="397"/>
      <c r="AB92" s="397"/>
      <c r="AC92" s="397"/>
      <c r="AD92" s="693"/>
      <c r="AE92" s="369" t="n">
        <f aca="false">AA92-AB92-AC92-AD92</f>
        <v>0</v>
      </c>
    </row>
    <row r="93" customFormat="false" ht="32.25" hidden="false" customHeight="false" outlineLevel="0" collapsed="false">
      <c r="A93" s="723" t="n">
        <v>82</v>
      </c>
      <c r="I93" s="251"/>
      <c r="J93" s="243" t="n">
        <v>3305</v>
      </c>
      <c r="K93" s="413" t="s">
        <v>466</v>
      </c>
      <c r="L93" s="226"/>
      <c r="M93" s="271"/>
      <c r="N93" s="255"/>
      <c r="O93" s="255"/>
      <c r="P93" s="224" t="n">
        <f aca="false">M93+N93+O93</f>
        <v>0</v>
      </c>
      <c r="Q93" s="681" t="str">
        <f aca="false">(IF($E93&lt;&gt;0,$J$2,IF($I93&lt;&gt;0,$J$2,"")))</f>
        <v/>
      </c>
      <c r="R93" s="218"/>
      <c r="S93" s="368"/>
      <c r="T93" s="397"/>
      <c r="U93" s="397"/>
      <c r="V93" s="693"/>
      <c r="W93" s="218"/>
      <c r="X93" s="368"/>
      <c r="Y93" s="397"/>
      <c r="Z93" s="397"/>
      <c r="AA93" s="397"/>
      <c r="AB93" s="397"/>
      <c r="AC93" s="397"/>
      <c r="AD93" s="693"/>
      <c r="AE93" s="369" t="n">
        <f aca="false">AA93-AB93-AC93-AD93</f>
        <v>0</v>
      </c>
    </row>
    <row r="94" customFormat="false" ht="32.25" hidden="false" customHeight="false" outlineLevel="0" collapsed="false">
      <c r="A94" s="723" t="n">
        <v>83</v>
      </c>
      <c r="I94" s="251"/>
      <c r="J94" s="243" t="n">
        <v>3306</v>
      </c>
      <c r="K94" s="413" t="s">
        <v>467</v>
      </c>
      <c r="L94" s="226"/>
      <c r="M94" s="271"/>
      <c r="N94" s="255"/>
      <c r="O94" s="255"/>
      <c r="P94" s="224" t="n">
        <f aca="false">M94+N94+O94</f>
        <v>0</v>
      </c>
      <c r="Q94" s="681" t="str">
        <f aca="false">(IF($E94&lt;&gt;0,$J$2,IF($I94&lt;&gt;0,$J$2,"")))</f>
        <v/>
      </c>
      <c r="R94" s="218"/>
      <c r="S94" s="368"/>
      <c r="T94" s="397"/>
      <c r="U94" s="397"/>
      <c r="V94" s="693"/>
      <c r="W94" s="218"/>
      <c r="X94" s="368"/>
      <c r="Y94" s="397"/>
      <c r="Z94" s="397"/>
      <c r="AA94" s="397"/>
      <c r="AB94" s="397"/>
      <c r="AC94" s="397"/>
      <c r="AD94" s="693"/>
      <c r="AE94" s="369" t="n">
        <f aca="false">AA94-AB94-AC94-AD94</f>
        <v>0</v>
      </c>
    </row>
    <row r="95" customFormat="false" ht="19.5" hidden="false" customHeight="false" outlineLevel="0" collapsed="false">
      <c r="A95" s="723" t="n">
        <v>84</v>
      </c>
      <c r="I95" s="231" t="n">
        <v>3900</v>
      </c>
      <c r="J95" s="398" t="s">
        <v>468</v>
      </c>
      <c r="K95" s="398"/>
      <c r="L95" s="247"/>
      <c r="M95" s="542"/>
      <c r="N95" s="270"/>
      <c r="O95" s="270"/>
      <c r="P95" s="224" t="n">
        <f aca="false">M95+N95+O95</f>
        <v>0</v>
      </c>
      <c r="Q95" s="681" t="n">
        <f aca="false">(IF($E95&lt;&gt;0,$J$2,IF($I95&lt;&gt;0,$J$2,"")))</f>
        <v>0</v>
      </c>
      <c r="R95" s="218"/>
      <c r="S95" s="696"/>
      <c r="T95" s="697"/>
      <c r="U95" s="386" t="n">
        <f aca="false">P95</f>
        <v>0</v>
      </c>
      <c r="V95" s="692" t="n">
        <f aca="false">S95+T95-U95</f>
        <v>0</v>
      </c>
      <c r="W95" s="218"/>
      <c r="X95" s="696"/>
      <c r="Y95" s="697"/>
      <c r="Z95" s="367" t="n">
        <f aca="false">+IF(+(S95+T95)&gt;=P95,+T95,+(+P95-S95))</f>
        <v>0</v>
      </c>
      <c r="AA95" s="367" t="n">
        <f aca="false">X95+Y95-Z95</f>
        <v>0</v>
      </c>
      <c r="AB95" s="697"/>
      <c r="AC95" s="697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3" t="n">
        <v>85</v>
      </c>
      <c r="I96" s="231" t="n">
        <v>4000</v>
      </c>
      <c r="J96" s="415" t="s">
        <v>469</v>
      </c>
      <c r="K96" s="415"/>
      <c r="L96" s="247"/>
      <c r="M96" s="542"/>
      <c r="N96" s="270"/>
      <c r="O96" s="270"/>
      <c r="P96" s="224" t="n">
        <f aca="false">M96+N96+O96</f>
        <v>0</v>
      </c>
      <c r="Q96" s="681" t="n">
        <f aca="false">(IF($E96&lt;&gt;0,$J$2,IF($I96&lt;&gt;0,$J$2,"")))</f>
        <v>0</v>
      </c>
      <c r="R96" s="218"/>
      <c r="S96" s="696"/>
      <c r="T96" s="697"/>
      <c r="U96" s="386" t="n">
        <f aca="false">P96</f>
        <v>0</v>
      </c>
      <c r="V96" s="692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3"/>
      <c r="AE96" s="369" t="n">
        <f aca="false">AA96-AB96-AC96-AD96</f>
        <v>0</v>
      </c>
    </row>
    <row r="97" customFormat="false" ht="19.5" hidden="false" customHeight="false" outlineLevel="0" collapsed="false">
      <c r="A97" s="723" t="n">
        <v>86</v>
      </c>
      <c r="I97" s="231" t="n">
        <v>4100</v>
      </c>
      <c r="J97" s="415" t="s">
        <v>470</v>
      </c>
      <c r="K97" s="415"/>
      <c r="L97" s="247"/>
      <c r="M97" s="542"/>
      <c r="N97" s="270"/>
      <c r="O97" s="270"/>
      <c r="P97" s="224" t="n">
        <f aca="false">M97+N97+O97</f>
        <v>0</v>
      </c>
      <c r="Q97" s="681" t="n">
        <f aca="false">(IF($E97&lt;&gt;0,$J$2,IF($I97&lt;&gt;0,$J$2,"")))</f>
        <v>0</v>
      </c>
      <c r="R97" s="218"/>
      <c r="S97" s="387"/>
      <c r="T97" s="409"/>
      <c r="U97" s="409"/>
      <c r="V97" s="695"/>
      <c r="W97" s="218"/>
      <c r="X97" s="387"/>
      <c r="Y97" s="409"/>
      <c r="Z97" s="409"/>
      <c r="AA97" s="409"/>
      <c r="AB97" s="409"/>
      <c r="AC97" s="409"/>
      <c r="AD97" s="695"/>
      <c r="AE97" s="369" t="n">
        <f aca="false">AA97-AB97-AC97-AD97</f>
        <v>0</v>
      </c>
    </row>
    <row r="98" customFormat="false" ht="19.5" hidden="false" customHeight="false" outlineLevel="0" collapsed="false">
      <c r="A98" s="723" t="n">
        <v>87</v>
      </c>
      <c r="I98" s="231" t="n">
        <v>4200</v>
      </c>
      <c r="J98" s="699" t="s">
        <v>471</v>
      </c>
      <c r="K98" s="69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81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4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3" t="n">
        <v>88</v>
      </c>
      <c r="I99" s="416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681" t="str">
        <f aca="false">(IF($E99&lt;&gt;0,$J$2,IF($I99&lt;&gt;0,$J$2,"")))</f>
        <v/>
      </c>
      <c r="R99" s="218"/>
      <c r="S99" s="690"/>
      <c r="T99" s="691"/>
      <c r="U99" s="367" t="n">
        <f aca="false">P99</f>
        <v>0</v>
      </c>
      <c r="V99" s="692" t="n">
        <f aca="false">S99+T99-U99</f>
        <v>0</v>
      </c>
      <c r="W99" s="218"/>
      <c r="X99" s="690"/>
      <c r="Y99" s="691"/>
      <c r="Z99" s="367" t="n">
        <f aca="false">+IF(+(S99+T99)&gt;=P99,+T99,+(+P99-S99))</f>
        <v>0</v>
      </c>
      <c r="AA99" s="367" t="n">
        <f aca="false">X99+Y99-Z99</f>
        <v>0</v>
      </c>
      <c r="AB99" s="691"/>
      <c r="AC99" s="691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3" t="n">
        <v>89</v>
      </c>
      <c r="I100" s="416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681" t="str">
        <f aca="false">(IF($E100&lt;&gt;0,$J$2,IF($I100&lt;&gt;0,$J$2,"")))</f>
        <v/>
      </c>
      <c r="R100" s="218"/>
      <c r="S100" s="690"/>
      <c r="T100" s="691"/>
      <c r="U100" s="367" t="n">
        <f aca="false">P100</f>
        <v>0</v>
      </c>
      <c r="V100" s="692" t="n">
        <f aca="false">S100+T100-U100</f>
        <v>0</v>
      </c>
      <c r="W100" s="218"/>
      <c r="X100" s="690"/>
      <c r="Y100" s="691"/>
      <c r="Z100" s="367" t="n">
        <f aca="false">+IF(+(S100+T100)&gt;=P100,+T100,+(+P100-S100))</f>
        <v>0</v>
      </c>
      <c r="AA100" s="367" t="n">
        <f aca="false">X100+Y100-Z100</f>
        <v>0</v>
      </c>
      <c r="AB100" s="691"/>
      <c r="AC100" s="691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3" t="n">
        <v>90</v>
      </c>
      <c r="I101" s="416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681" t="str">
        <f aca="false">(IF($E101&lt;&gt;0,$J$2,IF($I101&lt;&gt;0,$J$2,"")))</f>
        <v/>
      </c>
      <c r="R101" s="218"/>
      <c r="S101" s="690"/>
      <c r="T101" s="691"/>
      <c r="U101" s="367" t="n">
        <f aca="false">P101</f>
        <v>0</v>
      </c>
      <c r="V101" s="692" t="n">
        <f aca="false">S101+T101-U101</f>
        <v>0</v>
      </c>
      <c r="W101" s="218"/>
      <c r="X101" s="690"/>
      <c r="Y101" s="691"/>
      <c r="Z101" s="367" t="n">
        <f aca="false">+IF(+(S101+T101)&gt;=P101,+T101,+(+P101-S101))</f>
        <v>0</v>
      </c>
      <c r="AA101" s="367" t="n">
        <f aca="false">X101+Y101-Z101</f>
        <v>0</v>
      </c>
      <c r="AB101" s="691"/>
      <c r="AC101" s="691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3" t="n">
        <v>91</v>
      </c>
      <c r="I102" s="416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681" t="str">
        <f aca="false">(IF($E102&lt;&gt;0,$J$2,IF($I102&lt;&gt;0,$J$2,"")))</f>
        <v/>
      </c>
      <c r="R102" s="218"/>
      <c r="S102" s="690"/>
      <c r="T102" s="691"/>
      <c r="U102" s="367" t="n">
        <f aca="false">P102</f>
        <v>0</v>
      </c>
      <c r="V102" s="692" t="n">
        <f aca="false">S102+T102-U102</f>
        <v>0</v>
      </c>
      <c r="W102" s="218"/>
      <c r="X102" s="690"/>
      <c r="Y102" s="691"/>
      <c r="Z102" s="367" t="n">
        <f aca="false">+IF(+(S102+T102)&gt;=P102,+T102,+(+P102-S102))</f>
        <v>0</v>
      </c>
      <c r="AA102" s="367" t="n">
        <f aca="false">X102+Y102-Z102</f>
        <v>0</v>
      </c>
      <c r="AB102" s="691"/>
      <c r="AC102" s="691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3" t="n">
        <v>92</v>
      </c>
      <c r="I103" s="416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681" t="str">
        <f aca="false">(IF($E103&lt;&gt;0,$J$2,IF($I103&lt;&gt;0,$J$2,"")))</f>
        <v/>
      </c>
      <c r="R103" s="218"/>
      <c r="S103" s="690"/>
      <c r="T103" s="691"/>
      <c r="U103" s="367" t="n">
        <f aca="false">P103</f>
        <v>0</v>
      </c>
      <c r="V103" s="692" t="n">
        <f aca="false">S103+T103-U103</f>
        <v>0</v>
      </c>
      <c r="W103" s="218"/>
      <c r="X103" s="690"/>
      <c r="Y103" s="691"/>
      <c r="Z103" s="367" t="n">
        <f aca="false">+IF(+(S103+T103)&gt;=P103,+T103,+(+P103-S103))</f>
        <v>0</v>
      </c>
      <c r="AA103" s="367" t="n">
        <f aca="false">X103+Y103-Z103</f>
        <v>0</v>
      </c>
      <c r="AB103" s="691"/>
      <c r="AC103" s="691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3" t="n">
        <v>93</v>
      </c>
      <c r="I104" s="416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681" t="str">
        <f aca="false">(IF($E104&lt;&gt;0,$J$2,IF($I104&lt;&gt;0,$J$2,"")))</f>
        <v/>
      </c>
      <c r="R104" s="218"/>
      <c r="S104" s="690"/>
      <c r="T104" s="691"/>
      <c r="U104" s="367" t="n">
        <f aca="false">P104</f>
        <v>0</v>
      </c>
      <c r="V104" s="692" t="n">
        <f aca="false">S104+T104-U104</f>
        <v>0</v>
      </c>
      <c r="W104" s="218"/>
      <c r="X104" s="690"/>
      <c r="Y104" s="691"/>
      <c r="Z104" s="367" t="n">
        <f aca="false">+IF(+(S104+T104)&gt;=P104,+T104,+(+P104-S104))</f>
        <v>0</v>
      </c>
      <c r="AA104" s="367" t="n">
        <f aca="false">X104+Y104-Z104</f>
        <v>0</v>
      </c>
      <c r="AB104" s="691"/>
      <c r="AC104" s="691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3" t="n">
        <v>94</v>
      </c>
      <c r="I105" s="231" t="n">
        <v>4300</v>
      </c>
      <c r="J105" s="395" t="s">
        <v>478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81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4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3" t="n">
        <v>95</v>
      </c>
      <c r="I106" s="416"/>
      <c r="J106" s="254" t="n">
        <v>4301</v>
      </c>
      <c r="K106" s="388" t="s">
        <v>479</v>
      </c>
      <c r="L106" s="226"/>
      <c r="M106" s="271"/>
      <c r="N106" s="255"/>
      <c r="O106" s="255"/>
      <c r="P106" s="224" t="n">
        <f aca="false">M106+N106+O106</f>
        <v>0</v>
      </c>
      <c r="Q106" s="681" t="str">
        <f aca="false">(IF($E106&lt;&gt;0,$J$2,IF($I106&lt;&gt;0,$J$2,"")))</f>
        <v/>
      </c>
      <c r="R106" s="218"/>
      <c r="S106" s="690"/>
      <c r="T106" s="691"/>
      <c r="U106" s="367" t="n">
        <f aca="false">P106</f>
        <v>0</v>
      </c>
      <c r="V106" s="692" t="n">
        <f aca="false">S106+T106-U106</f>
        <v>0</v>
      </c>
      <c r="W106" s="218"/>
      <c r="X106" s="690"/>
      <c r="Y106" s="691"/>
      <c r="Z106" s="367" t="n">
        <f aca="false">+IF(+(S106+T106)&gt;=P106,+T106,+(+P106-S106))</f>
        <v>0</v>
      </c>
      <c r="AA106" s="367" t="n">
        <f aca="false">X106+Y106-Z106</f>
        <v>0</v>
      </c>
      <c r="AB106" s="691"/>
      <c r="AC106" s="691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3" t="n">
        <v>96</v>
      </c>
      <c r="I107" s="416"/>
      <c r="J107" s="220" t="n">
        <v>4302</v>
      </c>
      <c r="K107" s="225" t="s">
        <v>755</v>
      </c>
      <c r="L107" s="226"/>
      <c r="M107" s="271"/>
      <c r="N107" s="255"/>
      <c r="O107" s="255"/>
      <c r="P107" s="224" t="n">
        <f aca="false">M107+N107+O107</f>
        <v>0</v>
      </c>
      <c r="Q107" s="681" t="str">
        <f aca="false">(IF($E107&lt;&gt;0,$J$2,IF($I107&lt;&gt;0,$J$2,"")))</f>
        <v/>
      </c>
      <c r="R107" s="218"/>
      <c r="S107" s="690"/>
      <c r="T107" s="691"/>
      <c r="U107" s="367" t="n">
        <f aca="false">P107</f>
        <v>0</v>
      </c>
      <c r="V107" s="692" t="n">
        <f aca="false">S107+T107-U107</f>
        <v>0</v>
      </c>
      <c r="W107" s="218"/>
      <c r="X107" s="690"/>
      <c r="Y107" s="691"/>
      <c r="Z107" s="367" t="n">
        <f aca="false">+IF(+(S107+T107)&gt;=P107,+T107,+(+P107-S107))</f>
        <v>0</v>
      </c>
      <c r="AA107" s="367" t="n">
        <f aca="false">X107+Y107-Z107</f>
        <v>0</v>
      </c>
      <c r="AB107" s="691"/>
      <c r="AC107" s="691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3" t="n">
        <v>97</v>
      </c>
      <c r="I108" s="416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681" t="str">
        <f aca="false">(IF($E108&lt;&gt;0,$J$2,IF($I108&lt;&gt;0,$J$2,"")))</f>
        <v/>
      </c>
      <c r="R108" s="218"/>
      <c r="S108" s="690"/>
      <c r="T108" s="691"/>
      <c r="U108" s="367" t="n">
        <f aca="false">P108</f>
        <v>0</v>
      </c>
      <c r="V108" s="692" t="n">
        <f aca="false">S108+T108-U108</f>
        <v>0</v>
      </c>
      <c r="W108" s="218"/>
      <c r="X108" s="690"/>
      <c r="Y108" s="691"/>
      <c r="Z108" s="367" t="n">
        <f aca="false">+IF(+(S108+T108)&gt;=P108,+T108,+(+P108-S108))</f>
        <v>0</v>
      </c>
      <c r="AA108" s="367" t="n">
        <f aca="false">X108+Y108-Z108</f>
        <v>0</v>
      </c>
      <c r="AB108" s="691"/>
      <c r="AC108" s="691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3" t="n">
        <v>98</v>
      </c>
      <c r="I109" s="231" t="n">
        <v>4400</v>
      </c>
      <c r="J109" s="417" t="s">
        <v>482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81" t="n">
        <f aca="false">(IF($E109&lt;&gt;0,$J$2,IF($I109&lt;&gt;0,$J$2,"")))</f>
        <v>0</v>
      </c>
      <c r="R109" s="218"/>
      <c r="S109" s="696"/>
      <c r="T109" s="697"/>
      <c r="U109" s="386" t="n">
        <f aca="false">P109</f>
        <v>0</v>
      </c>
      <c r="V109" s="692" t="n">
        <f aca="false">S109+T109-U109</f>
        <v>0</v>
      </c>
      <c r="W109" s="218"/>
      <c r="X109" s="696"/>
      <c r="Y109" s="697"/>
      <c r="Z109" s="367" t="n">
        <f aca="false">+IF(+(S109+T109)&gt;=P109,+T109,+(+P109-S109))</f>
        <v>0</v>
      </c>
      <c r="AA109" s="367" t="n">
        <f aca="false">X109+Y109-Z109</f>
        <v>0</v>
      </c>
      <c r="AB109" s="697"/>
      <c r="AC109" s="697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3" t="n">
        <v>99</v>
      </c>
      <c r="I110" s="231" t="n">
        <v>4500</v>
      </c>
      <c r="J110" s="415" t="s">
        <v>483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81" t="n">
        <f aca="false">(IF($E110&lt;&gt;0,$J$2,IF($I110&lt;&gt;0,$J$2,"")))</f>
        <v>0</v>
      </c>
      <c r="R110" s="218"/>
      <c r="S110" s="696"/>
      <c r="T110" s="697"/>
      <c r="U110" s="386" t="n">
        <f aca="false">P110</f>
        <v>0</v>
      </c>
      <c r="V110" s="692" t="n">
        <f aca="false">S110+T110-U110</f>
        <v>0</v>
      </c>
      <c r="W110" s="218"/>
      <c r="X110" s="696"/>
      <c r="Y110" s="697"/>
      <c r="Z110" s="367" t="n">
        <f aca="false">+IF(+(S110+T110)&gt;=P110,+T110,+(+P110-S110))</f>
        <v>0</v>
      </c>
      <c r="AA110" s="367" t="n">
        <f aca="false">X110+Y110-Z110</f>
        <v>0</v>
      </c>
      <c r="AB110" s="697"/>
      <c r="AC110" s="697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3" t="n">
        <v>100</v>
      </c>
      <c r="I111" s="231" t="n">
        <v>4600</v>
      </c>
      <c r="J111" s="399" t="s">
        <v>484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81" t="n">
        <f aca="false">(IF($E111&lt;&gt;0,$J$2,IF($I111&lt;&gt;0,$J$2,"")))</f>
        <v>0</v>
      </c>
      <c r="R111" s="218"/>
      <c r="S111" s="696"/>
      <c r="T111" s="697"/>
      <c r="U111" s="386" t="n">
        <f aca="false">P111</f>
        <v>0</v>
      </c>
      <c r="V111" s="692" t="n">
        <f aca="false">S111+T111-U111</f>
        <v>0</v>
      </c>
      <c r="W111" s="218"/>
      <c r="X111" s="696"/>
      <c r="Y111" s="697"/>
      <c r="Z111" s="367" t="n">
        <f aca="false">+IF(+(S111+T111)&gt;=P111,+T111,+(+P111-S111))</f>
        <v>0</v>
      </c>
      <c r="AA111" s="367" t="n">
        <f aca="false">X111+Y111-Z111</f>
        <v>0</v>
      </c>
      <c r="AB111" s="697"/>
      <c r="AC111" s="697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3" t="n">
        <v>101</v>
      </c>
      <c r="I112" s="231" t="n">
        <v>4900</v>
      </c>
      <c r="J112" s="401" t="s">
        <v>485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81" t="n">
        <f aca="false">(IF($E112&lt;&gt;0,$J$2,IF($I112&lt;&gt;0,$J$2,"")))</f>
        <v>0</v>
      </c>
      <c r="R112" s="218"/>
      <c r="S112" s="387"/>
      <c r="T112" s="409"/>
      <c r="U112" s="409"/>
      <c r="V112" s="695"/>
      <c r="W112" s="218"/>
      <c r="X112" s="387"/>
      <c r="Y112" s="409"/>
      <c r="Z112" s="409"/>
      <c r="AA112" s="409"/>
      <c r="AB112" s="409"/>
      <c r="AC112" s="409"/>
      <c r="AD112" s="695"/>
      <c r="AE112" s="369" t="n">
        <f aca="false">AA112-AB112-AC112-AD112</f>
        <v>0</v>
      </c>
    </row>
    <row r="113" customFormat="false" ht="30.75" hidden="false" customHeight="true" outlineLevel="0" collapsed="false">
      <c r="A113" s="723" t="n">
        <v>102</v>
      </c>
      <c r="I113" s="416"/>
      <c r="J113" s="254" t="n">
        <v>4901</v>
      </c>
      <c r="K113" s="418" t="s">
        <v>486</v>
      </c>
      <c r="L113" s="226"/>
      <c r="M113" s="271"/>
      <c r="N113" s="255"/>
      <c r="O113" s="255"/>
      <c r="P113" s="224" t="n">
        <f aca="false">M113+N113+O113</f>
        <v>0</v>
      </c>
      <c r="Q113" s="681" t="str">
        <f aca="false">(IF($E113&lt;&gt;0,$J$2,IF($I113&lt;&gt;0,$J$2,"")))</f>
        <v/>
      </c>
      <c r="R113" s="218"/>
      <c r="S113" s="368"/>
      <c r="T113" s="397"/>
      <c r="U113" s="397"/>
      <c r="V113" s="693"/>
      <c r="W113" s="218"/>
      <c r="X113" s="368"/>
      <c r="Y113" s="397"/>
      <c r="Z113" s="397"/>
      <c r="AA113" s="397"/>
      <c r="AB113" s="397"/>
      <c r="AC113" s="397"/>
      <c r="AD113" s="693"/>
      <c r="AE113" s="369" t="n">
        <f aca="false">AA113-AB113-AC113-AD113</f>
        <v>0</v>
      </c>
    </row>
    <row r="114" customFormat="false" ht="19.5" hidden="false" customHeight="false" outlineLevel="0" collapsed="false">
      <c r="A114" s="723" t="n">
        <v>103</v>
      </c>
      <c r="I114" s="416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681" t="str">
        <f aca="false">(IF($E114&lt;&gt;0,$J$2,IF($I114&lt;&gt;0,$J$2,"")))</f>
        <v/>
      </c>
      <c r="R114" s="218"/>
      <c r="S114" s="368"/>
      <c r="T114" s="397"/>
      <c r="U114" s="397"/>
      <c r="V114" s="693"/>
      <c r="W114" s="218"/>
      <c r="X114" s="368"/>
      <c r="Y114" s="397"/>
      <c r="Z114" s="397"/>
      <c r="AA114" s="397"/>
      <c r="AB114" s="397"/>
      <c r="AC114" s="397"/>
      <c r="AD114" s="693"/>
      <c r="AE114" s="369" t="n">
        <f aca="false">AA114-AB114-AC114-AD114</f>
        <v>0</v>
      </c>
    </row>
    <row r="115" customFormat="false" ht="19.5" hidden="false" customHeight="false" outlineLevel="0" collapsed="false">
      <c r="A115" s="723" t="n">
        <v>104</v>
      </c>
      <c r="I115" s="419" t="n">
        <v>5100</v>
      </c>
      <c r="J115" s="420" t="s">
        <v>488</v>
      </c>
      <c r="K115" s="420"/>
      <c r="L115" s="700"/>
      <c r="M115" s="701"/>
      <c r="N115" s="702"/>
      <c r="O115" s="702"/>
      <c r="P115" s="224" t="n">
        <f aca="false">M115+N115+O115</f>
        <v>0</v>
      </c>
      <c r="Q115" s="681" t="n">
        <f aca="false">(IF($E115&lt;&gt;0,$J$2,IF($I115&lt;&gt;0,$J$2,"")))</f>
        <v>0</v>
      </c>
      <c r="R115" s="218"/>
      <c r="S115" s="703"/>
      <c r="T115" s="704"/>
      <c r="U115" s="422" t="n">
        <f aca="false">P115</f>
        <v>0</v>
      </c>
      <c r="V115" s="692" t="n">
        <f aca="false">S115+T115-U115</f>
        <v>0</v>
      </c>
      <c r="W115" s="218"/>
      <c r="X115" s="703"/>
      <c r="Y115" s="704"/>
      <c r="Z115" s="367" t="n">
        <f aca="false">+IF(+(S115+T115)&gt;=P115,+T115,+(+P115-S115))</f>
        <v>0</v>
      </c>
      <c r="AA115" s="367" t="n">
        <f aca="false">X115+Y115-Z115</f>
        <v>0</v>
      </c>
      <c r="AB115" s="704"/>
      <c r="AC115" s="704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3" t="n">
        <v>105</v>
      </c>
      <c r="I116" s="419" t="n">
        <v>5200</v>
      </c>
      <c r="J116" s="424" t="s">
        <v>489</v>
      </c>
      <c r="K116" s="424"/>
      <c r="L116" s="700" t="n">
        <f aca="false">SUM(L117:L123)</f>
        <v>0</v>
      </c>
      <c r="M116" s="705" t="n">
        <f aca="false">SUM(M117:M123)</f>
        <v>0</v>
      </c>
      <c r="N116" s="706" t="n">
        <f aca="false">SUM(N117:N123)</f>
        <v>0</v>
      </c>
      <c r="O116" s="706" t="n">
        <f aca="false">SUM(O117:O123)</f>
        <v>0</v>
      </c>
      <c r="P116" s="706" t="n">
        <f aca="false">SUM(P117:P123)</f>
        <v>0</v>
      </c>
      <c r="Q116" s="681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7" t="n">
        <f aca="false">SUM(U117:U123)</f>
        <v>0</v>
      </c>
      <c r="V116" s="708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8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3" t="n">
        <v>106</v>
      </c>
      <c r="I117" s="425"/>
      <c r="J117" s="426" t="n">
        <v>5201</v>
      </c>
      <c r="K117" s="427" t="s">
        <v>490</v>
      </c>
      <c r="L117" s="709"/>
      <c r="M117" s="710"/>
      <c r="N117" s="711"/>
      <c r="O117" s="711"/>
      <c r="P117" s="224" t="n">
        <f aca="false">M117+N117+O117</f>
        <v>0</v>
      </c>
      <c r="Q117" s="681" t="str">
        <f aca="false">(IF($E117&lt;&gt;0,$J$2,IF($I117&lt;&gt;0,$J$2,"")))</f>
        <v/>
      </c>
      <c r="R117" s="218"/>
      <c r="S117" s="712"/>
      <c r="T117" s="713"/>
      <c r="U117" s="429" t="n">
        <f aca="false">P117</f>
        <v>0</v>
      </c>
      <c r="V117" s="692" t="n">
        <f aca="false">S117+T117-U117</f>
        <v>0</v>
      </c>
      <c r="W117" s="218"/>
      <c r="X117" s="712"/>
      <c r="Y117" s="713"/>
      <c r="Z117" s="367" t="n">
        <f aca="false">+IF(+(S117+T117)&gt;=P117,+T117,+(+P117-S117))</f>
        <v>0</v>
      </c>
      <c r="AA117" s="367" t="n">
        <f aca="false">X117+Y117-Z117</f>
        <v>0</v>
      </c>
      <c r="AB117" s="713"/>
      <c r="AC117" s="713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3" t="n">
        <v>107</v>
      </c>
      <c r="I118" s="425"/>
      <c r="J118" s="431" t="n">
        <v>5202</v>
      </c>
      <c r="K118" s="432" t="s">
        <v>491</v>
      </c>
      <c r="L118" s="709"/>
      <c r="M118" s="710"/>
      <c r="N118" s="711"/>
      <c r="O118" s="711"/>
      <c r="P118" s="224" t="n">
        <f aca="false">M118+N118+O118</f>
        <v>0</v>
      </c>
      <c r="Q118" s="681" t="str">
        <f aca="false">(IF($E118&lt;&gt;0,$J$2,IF($I118&lt;&gt;0,$J$2,"")))</f>
        <v/>
      </c>
      <c r="R118" s="218"/>
      <c r="S118" s="712"/>
      <c r="T118" s="713"/>
      <c r="U118" s="429" t="n">
        <f aca="false">P118</f>
        <v>0</v>
      </c>
      <c r="V118" s="692" t="n">
        <f aca="false">S118+T118-U118</f>
        <v>0</v>
      </c>
      <c r="W118" s="218"/>
      <c r="X118" s="712"/>
      <c r="Y118" s="713"/>
      <c r="Z118" s="367" t="n">
        <f aca="false">+IF(+(S118+T118)&gt;=P118,+T118,+(+P118-S118))</f>
        <v>0</v>
      </c>
      <c r="AA118" s="367" t="n">
        <f aca="false">X118+Y118-Z118</f>
        <v>0</v>
      </c>
      <c r="AB118" s="713"/>
      <c r="AC118" s="713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3" t="n">
        <v>108</v>
      </c>
      <c r="I119" s="425"/>
      <c r="J119" s="431" t="n">
        <v>5203</v>
      </c>
      <c r="K119" s="432" t="s">
        <v>492</v>
      </c>
      <c r="L119" s="709"/>
      <c r="M119" s="710"/>
      <c r="N119" s="711"/>
      <c r="O119" s="711"/>
      <c r="P119" s="224" t="n">
        <f aca="false">M119+N119+O119</f>
        <v>0</v>
      </c>
      <c r="Q119" s="681" t="str">
        <f aca="false">(IF($E119&lt;&gt;0,$J$2,IF($I119&lt;&gt;0,$J$2,"")))</f>
        <v/>
      </c>
      <c r="R119" s="218"/>
      <c r="S119" s="712"/>
      <c r="T119" s="713"/>
      <c r="U119" s="429" t="n">
        <f aca="false">P119</f>
        <v>0</v>
      </c>
      <c r="V119" s="692" t="n">
        <f aca="false">S119+T119-U119</f>
        <v>0</v>
      </c>
      <c r="W119" s="218"/>
      <c r="X119" s="712"/>
      <c r="Y119" s="713"/>
      <c r="Z119" s="367" t="n">
        <f aca="false">+IF(+(S119+T119)&gt;=P119,+T119,+(+P119-S119))</f>
        <v>0</v>
      </c>
      <c r="AA119" s="367" t="n">
        <f aca="false">X119+Y119-Z119</f>
        <v>0</v>
      </c>
      <c r="AB119" s="713"/>
      <c r="AC119" s="713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3" t="n">
        <v>109</v>
      </c>
      <c r="I120" s="425"/>
      <c r="J120" s="431" t="n">
        <v>5204</v>
      </c>
      <c r="K120" s="432" t="s">
        <v>493</v>
      </c>
      <c r="L120" s="709"/>
      <c r="M120" s="710"/>
      <c r="N120" s="711"/>
      <c r="O120" s="711"/>
      <c r="P120" s="224" t="n">
        <f aca="false">M120+N120+O120</f>
        <v>0</v>
      </c>
      <c r="Q120" s="681" t="str">
        <f aca="false">(IF($E120&lt;&gt;0,$J$2,IF($I120&lt;&gt;0,$J$2,"")))</f>
        <v/>
      </c>
      <c r="R120" s="218"/>
      <c r="S120" s="712"/>
      <c r="T120" s="713"/>
      <c r="U120" s="429" t="n">
        <f aca="false">P120</f>
        <v>0</v>
      </c>
      <c r="V120" s="692" t="n">
        <f aca="false">S120+T120-U120</f>
        <v>0</v>
      </c>
      <c r="W120" s="218"/>
      <c r="X120" s="712"/>
      <c r="Y120" s="713"/>
      <c r="Z120" s="367" t="n">
        <f aca="false">+IF(+(S120+T120)&gt;=P120,+T120,+(+P120-S120))</f>
        <v>0</v>
      </c>
      <c r="AA120" s="367" t="n">
        <f aca="false">X120+Y120-Z120</f>
        <v>0</v>
      </c>
      <c r="AB120" s="713"/>
      <c r="AC120" s="713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3" t="n">
        <v>110</v>
      </c>
      <c r="I121" s="425"/>
      <c r="J121" s="431" t="n">
        <v>5205</v>
      </c>
      <c r="K121" s="432" t="s">
        <v>494</v>
      </c>
      <c r="L121" s="709"/>
      <c r="M121" s="710"/>
      <c r="N121" s="711"/>
      <c r="O121" s="711"/>
      <c r="P121" s="224" t="n">
        <f aca="false">M121+N121+O121</f>
        <v>0</v>
      </c>
      <c r="Q121" s="681" t="str">
        <f aca="false">(IF($E121&lt;&gt;0,$J$2,IF($I121&lt;&gt;0,$J$2,"")))</f>
        <v/>
      </c>
      <c r="R121" s="218"/>
      <c r="S121" s="712"/>
      <c r="T121" s="713"/>
      <c r="U121" s="429" t="n">
        <f aca="false">P121</f>
        <v>0</v>
      </c>
      <c r="V121" s="692" t="n">
        <f aca="false">S121+T121-U121</f>
        <v>0</v>
      </c>
      <c r="W121" s="218"/>
      <c r="X121" s="712"/>
      <c r="Y121" s="713"/>
      <c r="Z121" s="367" t="n">
        <f aca="false">+IF(+(S121+T121)&gt;=P121,+T121,+(+P121-S121))</f>
        <v>0</v>
      </c>
      <c r="AA121" s="367" t="n">
        <f aca="false">X121+Y121-Z121</f>
        <v>0</v>
      </c>
      <c r="AB121" s="713"/>
      <c r="AC121" s="713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3" t="n">
        <v>111</v>
      </c>
      <c r="I122" s="425"/>
      <c r="J122" s="431" t="n">
        <v>5206</v>
      </c>
      <c r="K122" s="432" t="s">
        <v>495</v>
      </c>
      <c r="L122" s="709"/>
      <c r="M122" s="710"/>
      <c r="N122" s="711"/>
      <c r="O122" s="711"/>
      <c r="P122" s="224" t="n">
        <f aca="false">M122+N122+O122</f>
        <v>0</v>
      </c>
      <c r="Q122" s="681" t="str">
        <f aca="false">(IF($E122&lt;&gt;0,$J$2,IF($I122&lt;&gt;0,$J$2,"")))</f>
        <v/>
      </c>
      <c r="R122" s="218"/>
      <c r="S122" s="712"/>
      <c r="T122" s="713"/>
      <c r="U122" s="429" t="n">
        <f aca="false">P122</f>
        <v>0</v>
      </c>
      <c r="V122" s="692" t="n">
        <f aca="false">S122+T122-U122</f>
        <v>0</v>
      </c>
      <c r="W122" s="218"/>
      <c r="X122" s="712"/>
      <c r="Y122" s="713"/>
      <c r="Z122" s="367" t="n">
        <f aca="false">+IF(+(S122+T122)&gt;=P122,+T122,+(+P122-S122))</f>
        <v>0</v>
      </c>
      <c r="AA122" s="367" t="n">
        <f aca="false">X122+Y122-Z122</f>
        <v>0</v>
      </c>
      <c r="AB122" s="713"/>
      <c r="AC122" s="713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3" t="n">
        <v>112</v>
      </c>
      <c r="I123" s="425"/>
      <c r="J123" s="433" t="n">
        <v>5219</v>
      </c>
      <c r="K123" s="434" t="s">
        <v>496</v>
      </c>
      <c r="L123" s="709"/>
      <c r="M123" s="710"/>
      <c r="N123" s="711"/>
      <c r="O123" s="711"/>
      <c r="P123" s="224" t="n">
        <f aca="false">M123+N123+O123</f>
        <v>0</v>
      </c>
      <c r="Q123" s="681" t="str">
        <f aca="false">(IF($E123&lt;&gt;0,$J$2,IF($I123&lt;&gt;0,$J$2,"")))</f>
        <v/>
      </c>
      <c r="R123" s="218"/>
      <c r="S123" s="712"/>
      <c r="T123" s="713"/>
      <c r="U123" s="429" t="n">
        <f aca="false">P123</f>
        <v>0</v>
      </c>
      <c r="V123" s="692" t="n">
        <f aca="false">S123+T123-U123</f>
        <v>0</v>
      </c>
      <c r="W123" s="218"/>
      <c r="X123" s="712"/>
      <c r="Y123" s="713"/>
      <c r="Z123" s="367" t="n">
        <f aca="false">+IF(+(S123+T123)&gt;=P123,+T123,+(+P123-S123))</f>
        <v>0</v>
      </c>
      <c r="AA123" s="367" t="n">
        <f aca="false">X123+Y123-Z123</f>
        <v>0</v>
      </c>
      <c r="AB123" s="713"/>
      <c r="AC123" s="713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3" t="n">
        <v>113</v>
      </c>
      <c r="I124" s="419" t="n">
        <v>5300</v>
      </c>
      <c r="J124" s="435" t="s">
        <v>497</v>
      </c>
      <c r="K124" s="435"/>
      <c r="L124" s="700" t="n">
        <f aca="false">SUM(L125:L126)</f>
        <v>0</v>
      </c>
      <c r="M124" s="705" t="n">
        <f aca="false">SUM(M125:M126)</f>
        <v>0</v>
      </c>
      <c r="N124" s="706" t="n">
        <f aca="false">SUM(N125:N126)</f>
        <v>0</v>
      </c>
      <c r="O124" s="706" t="n">
        <f aca="false">SUM(O125:O126)</f>
        <v>0</v>
      </c>
      <c r="P124" s="706" t="n">
        <f aca="false">SUM(P125:P126)</f>
        <v>0</v>
      </c>
      <c r="Q124" s="681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7" t="n">
        <f aca="false">SUM(U125:U126)</f>
        <v>0</v>
      </c>
      <c r="V124" s="708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8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3" t="n">
        <v>114</v>
      </c>
      <c r="I125" s="425"/>
      <c r="J125" s="426" t="n">
        <v>5301</v>
      </c>
      <c r="K125" s="427" t="s">
        <v>756</v>
      </c>
      <c r="L125" s="709"/>
      <c r="M125" s="710"/>
      <c r="N125" s="711"/>
      <c r="O125" s="711"/>
      <c r="P125" s="224" t="n">
        <f aca="false">M125+N125+O125</f>
        <v>0</v>
      </c>
      <c r="Q125" s="681" t="str">
        <f aca="false">(IF($E125&lt;&gt;0,$J$2,IF($I125&lt;&gt;0,$J$2,"")))</f>
        <v/>
      </c>
      <c r="R125" s="218"/>
      <c r="S125" s="712"/>
      <c r="T125" s="713"/>
      <c r="U125" s="429" t="n">
        <f aca="false">P125</f>
        <v>0</v>
      </c>
      <c r="V125" s="692" t="n">
        <f aca="false">S125+T125-U125</f>
        <v>0</v>
      </c>
      <c r="W125" s="218"/>
      <c r="X125" s="712"/>
      <c r="Y125" s="713"/>
      <c r="Z125" s="367" t="n">
        <f aca="false">+IF(+(S125+T125)&gt;=P125,+T125,+(+P125-S125))</f>
        <v>0</v>
      </c>
      <c r="AA125" s="367" t="n">
        <f aca="false">X125+Y125-Z125</f>
        <v>0</v>
      </c>
      <c r="AB125" s="713"/>
      <c r="AC125" s="713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3" t="n">
        <v>115</v>
      </c>
      <c r="I126" s="425"/>
      <c r="J126" s="433" t="n">
        <v>5309</v>
      </c>
      <c r="K126" s="434" t="s">
        <v>499</v>
      </c>
      <c r="L126" s="709"/>
      <c r="M126" s="710"/>
      <c r="N126" s="711"/>
      <c r="O126" s="711"/>
      <c r="P126" s="224" t="n">
        <f aca="false">M126+N126+O126</f>
        <v>0</v>
      </c>
      <c r="Q126" s="681" t="str">
        <f aca="false">(IF($E126&lt;&gt;0,$J$2,IF($I126&lt;&gt;0,$J$2,"")))</f>
        <v/>
      </c>
      <c r="R126" s="218"/>
      <c r="S126" s="712"/>
      <c r="T126" s="713"/>
      <c r="U126" s="429" t="n">
        <f aca="false">P126</f>
        <v>0</v>
      </c>
      <c r="V126" s="692" t="n">
        <f aca="false">S126+T126-U126</f>
        <v>0</v>
      </c>
      <c r="W126" s="218"/>
      <c r="X126" s="712"/>
      <c r="Y126" s="713"/>
      <c r="Z126" s="367" t="n">
        <f aca="false">+IF(+(S126+T126)&gt;=P126,+T126,+(+P126-S126))</f>
        <v>0</v>
      </c>
      <c r="AA126" s="367" t="n">
        <f aca="false">X126+Y126-Z126</f>
        <v>0</v>
      </c>
      <c r="AB126" s="713"/>
      <c r="AC126" s="713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3" t="n">
        <v>116</v>
      </c>
      <c r="I127" s="419" t="n">
        <v>5400</v>
      </c>
      <c r="J127" s="420" t="s">
        <v>500</v>
      </c>
      <c r="K127" s="420"/>
      <c r="L127" s="700"/>
      <c r="M127" s="701"/>
      <c r="N127" s="702"/>
      <c r="O127" s="702"/>
      <c r="P127" s="224" t="n">
        <f aca="false">M127+N127+O127</f>
        <v>0</v>
      </c>
      <c r="Q127" s="681" t="n">
        <f aca="false">(IF($E127&lt;&gt;0,$J$2,IF($I127&lt;&gt;0,$J$2,"")))</f>
        <v>0</v>
      </c>
      <c r="R127" s="218"/>
      <c r="S127" s="703"/>
      <c r="T127" s="704"/>
      <c r="U127" s="422" t="n">
        <f aca="false">P127</f>
        <v>0</v>
      </c>
      <c r="V127" s="692" t="n">
        <f aca="false">S127+T127-U127</f>
        <v>0</v>
      </c>
      <c r="W127" s="218"/>
      <c r="X127" s="703"/>
      <c r="Y127" s="704"/>
      <c r="Z127" s="367" t="n">
        <f aca="false">+IF(+(S127+T127)&gt;=P127,+T127,+(+P127-S127))</f>
        <v>0</v>
      </c>
      <c r="AA127" s="367" t="n">
        <f aca="false">X127+Y127-Z127</f>
        <v>0</v>
      </c>
      <c r="AB127" s="704"/>
      <c r="AC127" s="704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3" t="n">
        <v>117</v>
      </c>
      <c r="I128" s="231" t="n">
        <v>5500</v>
      </c>
      <c r="J128" s="401" t="s">
        <v>501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81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4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3" t="n">
        <v>118</v>
      </c>
      <c r="I129" s="416"/>
      <c r="J129" s="254" t="n">
        <v>5501</v>
      </c>
      <c r="K129" s="388" t="s">
        <v>502</v>
      </c>
      <c r="L129" s="226"/>
      <c r="M129" s="271"/>
      <c r="N129" s="255"/>
      <c r="O129" s="255"/>
      <c r="P129" s="224" t="n">
        <f aca="false">M129+N129+O129</f>
        <v>0</v>
      </c>
      <c r="Q129" s="681" t="str">
        <f aca="false">(IF($E129&lt;&gt;0,$J$2,IF($I129&lt;&gt;0,$J$2,"")))</f>
        <v/>
      </c>
      <c r="R129" s="218"/>
      <c r="S129" s="690"/>
      <c r="T129" s="691"/>
      <c r="U129" s="367" t="n">
        <f aca="false">P129</f>
        <v>0</v>
      </c>
      <c r="V129" s="692" t="n">
        <f aca="false">S129+T129-U129</f>
        <v>0</v>
      </c>
      <c r="W129" s="218"/>
      <c r="X129" s="690"/>
      <c r="Y129" s="691"/>
      <c r="Z129" s="367" t="n">
        <f aca="false">+IF(+(S129+T129)&gt;=P129,+T129,+(+P129-S129))</f>
        <v>0</v>
      </c>
      <c r="AA129" s="367" t="n">
        <f aca="false">X129+Y129-Z129</f>
        <v>0</v>
      </c>
      <c r="AB129" s="691"/>
      <c r="AC129" s="691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3" t="n">
        <v>119</v>
      </c>
      <c r="I130" s="416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681" t="str">
        <f aca="false">(IF($E130&lt;&gt;0,$J$2,IF($I130&lt;&gt;0,$J$2,"")))</f>
        <v/>
      </c>
      <c r="R130" s="218"/>
      <c r="S130" s="690"/>
      <c r="T130" s="691"/>
      <c r="U130" s="367" t="n">
        <f aca="false">P130</f>
        <v>0</v>
      </c>
      <c r="V130" s="692" t="n">
        <f aca="false">S130+T130-U130</f>
        <v>0</v>
      </c>
      <c r="W130" s="218"/>
      <c r="X130" s="690"/>
      <c r="Y130" s="691"/>
      <c r="Z130" s="367" t="n">
        <f aca="false">+IF(+(S130+T130)&gt;=P130,+T130,+(+P130-S130))</f>
        <v>0</v>
      </c>
      <c r="AA130" s="367" t="n">
        <f aca="false">X130+Y130-Z130</f>
        <v>0</v>
      </c>
      <c r="AB130" s="691"/>
      <c r="AC130" s="691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3" t="n">
        <v>120</v>
      </c>
      <c r="I131" s="416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681" t="str">
        <f aca="false">(IF($E131&lt;&gt;0,$J$2,IF($I131&lt;&gt;0,$J$2,"")))</f>
        <v/>
      </c>
      <c r="R131" s="218"/>
      <c r="S131" s="690"/>
      <c r="T131" s="691"/>
      <c r="U131" s="367" t="n">
        <f aca="false">P131</f>
        <v>0</v>
      </c>
      <c r="V131" s="692" t="n">
        <f aca="false">S131+T131-U131</f>
        <v>0</v>
      </c>
      <c r="W131" s="218"/>
      <c r="X131" s="690"/>
      <c r="Y131" s="691"/>
      <c r="Z131" s="367" t="n">
        <f aca="false">+IF(+(S131+T131)&gt;=P131,+T131,+(+P131-S131))</f>
        <v>0</v>
      </c>
      <c r="AA131" s="367" t="n">
        <f aca="false">X131+Y131-Z131</f>
        <v>0</v>
      </c>
      <c r="AB131" s="691"/>
      <c r="AC131" s="691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3" t="n">
        <v>121</v>
      </c>
      <c r="I132" s="416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681" t="str">
        <f aca="false">(IF($E132&lt;&gt;0,$J$2,IF($I132&lt;&gt;0,$J$2,"")))</f>
        <v/>
      </c>
      <c r="R132" s="218"/>
      <c r="S132" s="690"/>
      <c r="T132" s="691"/>
      <c r="U132" s="367" t="n">
        <f aca="false">P132</f>
        <v>0</v>
      </c>
      <c r="V132" s="692" t="n">
        <f aca="false">S132+T132-U132</f>
        <v>0</v>
      </c>
      <c r="W132" s="218"/>
      <c r="X132" s="690"/>
      <c r="Y132" s="691"/>
      <c r="Z132" s="367" t="n">
        <f aca="false">+IF(+(S132+T132)&gt;=P132,+T132,+(+P132-S132))</f>
        <v>0</v>
      </c>
      <c r="AA132" s="367" t="n">
        <f aca="false">X132+Y132-Z132</f>
        <v>0</v>
      </c>
      <c r="AB132" s="691"/>
      <c r="AC132" s="691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3" t="n">
        <v>122</v>
      </c>
      <c r="I133" s="419" t="n">
        <v>5700</v>
      </c>
      <c r="J133" s="436" t="s">
        <v>506</v>
      </c>
      <c r="K133" s="436"/>
      <c r="L133" s="700" t="n">
        <f aca="false">SUM(L134:L136)</f>
        <v>0</v>
      </c>
      <c r="M133" s="705" t="n">
        <f aca="false">SUM(M134:M136)</f>
        <v>0</v>
      </c>
      <c r="N133" s="706" t="n">
        <f aca="false">SUM(N134:N136)</f>
        <v>0</v>
      </c>
      <c r="O133" s="706" t="n">
        <f aca="false">SUM(O134:O136)</f>
        <v>0</v>
      </c>
      <c r="P133" s="706" t="n">
        <f aca="false">SUM(P134:P136)</f>
        <v>0</v>
      </c>
      <c r="Q133" s="681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7" t="n">
        <f aca="false">SUM(U134:U135)</f>
        <v>0</v>
      </c>
      <c r="V133" s="708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8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3" t="n">
        <v>123</v>
      </c>
      <c r="I134" s="425"/>
      <c r="J134" s="426" t="n">
        <v>5701</v>
      </c>
      <c r="K134" s="427" t="s">
        <v>507</v>
      </c>
      <c r="L134" s="709"/>
      <c r="M134" s="710"/>
      <c r="N134" s="711"/>
      <c r="O134" s="711"/>
      <c r="P134" s="224" t="n">
        <f aca="false">M134+N134+O134</f>
        <v>0</v>
      </c>
      <c r="Q134" s="681" t="str">
        <f aca="false">(IF($E134&lt;&gt;0,$J$2,IF($I134&lt;&gt;0,$J$2,"")))</f>
        <v/>
      </c>
      <c r="R134" s="218"/>
      <c r="S134" s="712"/>
      <c r="T134" s="713"/>
      <c r="U134" s="429" t="n">
        <f aca="false">P134</f>
        <v>0</v>
      </c>
      <c r="V134" s="692" t="n">
        <f aca="false">S134+T134-U134</f>
        <v>0</v>
      </c>
      <c r="W134" s="218"/>
      <c r="X134" s="712"/>
      <c r="Y134" s="713"/>
      <c r="Z134" s="367" t="n">
        <f aca="false">+IF(+(S134+T134)&gt;=P134,+T134,+(+P134-S134))</f>
        <v>0</v>
      </c>
      <c r="AA134" s="367" t="n">
        <f aca="false">X134+Y134-Z134</f>
        <v>0</v>
      </c>
      <c r="AB134" s="713"/>
      <c r="AC134" s="713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3" t="n">
        <v>124</v>
      </c>
      <c r="I135" s="425"/>
      <c r="J135" s="433" t="n">
        <v>5702</v>
      </c>
      <c r="K135" s="434" t="s">
        <v>508</v>
      </c>
      <c r="L135" s="709"/>
      <c r="M135" s="710"/>
      <c r="N135" s="711"/>
      <c r="O135" s="711"/>
      <c r="P135" s="224" t="n">
        <f aca="false">M135+N135+O135</f>
        <v>0</v>
      </c>
      <c r="Q135" s="681" t="str">
        <f aca="false">(IF($E135&lt;&gt;0,$J$2,IF($I135&lt;&gt;0,$J$2,"")))</f>
        <v/>
      </c>
      <c r="R135" s="218"/>
      <c r="S135" s="712"/>
      <c r="T135" s="713"/>
      <c r="U135" s="429" t="n">
        <f aca="false">P135</f>
        <v>0</v>
      </c>
      <c r="V135" s="692" t="n">
        <f aca="false">S135+T135-U135</f>
        <v>0</v>
      </c>
      <c r="W135" s="218"/>
      <c r="X135" s="712"/>
      <c r="Y135" s="713"/>
      <c r="Z135" s="367" t="n">
        <f aca="false">+IF(+(S135+T135)&gt;=P135,+T135,+(+P135-S135))</f>
        <v>0</v>
      </c>
      <c r="AA135" s="367" t="n">
        <f aca="false">X135+Y135-Z135</f>
        <v>0</v>
      </c>
      <c r="AB135" s="713"/>
      <c r="AC135" s="713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3" t="n">
        <v>125</v>
      </c>
      <c r="I136" s="219"/>
      <c r="J136" s="437" t="n">
        <v>4071</v>
      </c>
      <c r="K136" s="438" t="s">
        <v>509</v>
      </c>
      <c r="L136" s="226"/>
      <c r="M136" s="309"/>
      <c r="N136" s="310"/>
      <c r="O136" s="310"/>
      <c r="P136" s="224" t="n">
        <f aca="false">M136+N136+O136</f>
        <v>0</v>
      </c>
      <c r="Q136" s="681" t="str">
        <f aca="false">(IF($E136&lt;&gt;0,$J$2,IF($I136&lt;&gt;0,$J$2,"")))</f>
        <v/>
      </c>
      <c r="R136" s="218"/>
      <c r="S136" s="439"/>
      <c r="T136" s="397"/>
      <c r="U136" s="397"/>
      <c r="V136" s="714"/>
      <c r="W136" s="218"/>
      <c r="X136" s="368"/>
      <c r="Y136" s="397"/>
      <c r="Z136" s="397"/>
      <c r="AA136" s="397"/>
      <c r="AB136" s="397"/>
      <c r="AC136" s="397"/>
      <c r="AD136" s="693"/>
      <c r="AE136" s="369" t="n">
        <f aca="false">AA136-AB136-AC136-AD136</f>
        <v>0</v>
      </c>
    </row>
    <row r="137" customFormat="false" ht="15.75" hidden="false" customHeight="false" outlineLevel="0" collapsed="false">
      <c r="A137" s="723" t="n">
        <v>126</v>
      </c>
      <c r="I137" s="416"/>
      <c r="J137" s="715"/>
      <c r="K137" s="452"/>
      <c r="L137" s="716"/>
      <c r="M137" s="716"/>
      <c r="N137" s="716"/>
      <c r="O137" s="716"/>
      <c r="P137" s="252"/>
      <c r="Q137" s="681" t="str">
        <f aca="false">(IF($E137&lt;&gt;0,$J$2,IF($I137&lt;&gt;0,$J$2,"")))</f>
        <v/>
      </c>
      <c r="R137" s="218"/>
      <c r="S137" s="717"/>
      <c r="T137" s="718"/>
      <c r="U137" s="719"/>
      <c r="V137" s="258"/>
      <c r="W137" s="218"/>
      <c r="X137" s="717"/>
      <c r="Y137" s="718"/>
      <c r="Z137" s="719"/>
      <c r="AA137" s="719"/>
      <c r="AB137" s="718"/>
      <c r="AC137" s="719"/>
      <c r="AD137" s="258"/>
      <c r="AE137" s="258"/>
    </row>
    <row r="138" customFormat="false" ht="19.5" hidden="false" customHeight="false" outlineLevel="0" collapsed="false">
      <c r="A138" s="723" t="n">
        <v>127</v>
      </c>
      <c r="I138" s="720" t="n">
        <v>98</v>
      </c>
      <c r="J138" s="442" t="s">
        <v>510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81" t="n">
        <f aca="false">(IF($E138&lt;&gt;0,$J$2,IF($I138&lt;&gt;0,$J$2,"")))</f>
        <v>0</v>
      </c>
      <c r="R138" s="218"/>
      <c r="S138" s="696"/>
      <c r="T138" s="697"/>
      <c r="U138" s="386" t="n">
        <f aca="false">P138</f>
        <v>0</v>
      </c>
      <c r="V138" s="692" t="n">
        <f aca="false">S138+T138-U138</f>
        <v>0</v>
      </c>
      <c r="W138" s="218"/>
      <c r="X138" s="696"/>
      <c r="Y138" s="697"/>
      <c r="Z138" s="367" t="n">
        <f aca="false">+IF(+(S138+T138)&gt;=P138,+T138,+(+P138-S138))</f>
        <v>0</v>
      </c>
      <c r="AA138" s="367" t="n">
        <f aca="false">X138+Y138-Z138</f>
        <v>0</v>
      </c>
      <c r="AB138" s="697"/>
      <c r="AC138" s="697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3" t="n">
        <v>128</v>
      </c>
      <c r="I139" s="443"/>
      <c r="J139" s="444" t="s">
        <v>511</v>
      </c>
      <c r="K139" s="445"/>
      <c r="L139" s="446"/>
      <c r="M139" s="446"/>
      <c r="N139" s="446"/>
      <c r="O139" s="446"/>
      <c r="P139" s="447"/>
      <c r="Q139" s="681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3" t="n">
        <v>129</v>
      </c>
      <c r="I140" s="443"/>
      <c r="J140" s="451" t="s">
        <v>512</v>
      </c>
      <c r="K140" s="452"/>
      <c r="L140" s="453"/>
      <c r="M140" s="453"/>
      <c r="N140" s="453"/>
      <c r="O140" s="453"/>
      <c r="P140" s="454"/>
      <c r="Q140" s="681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3" t="n">
        <v>130</v>
      </c>
      <c r="I141" s="458"/>
      <c r="J141" s="459" t="s">
        <v>513</v>
      </c>
      <c r="K141" s="460"/>
      <c r="L141" s="461"/>
      <c r="M141" s="461"/>
      <c r="N141" s="461"/>
      <c r="O141" s="461"/>
      <c r="P141" s="462"/>
      <c r="Q141" s="681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3" t="n">
        <v>131</v>
      </c>
      <c r="I142" s="466"/>
      <c r="J142" s="315" t="s">
        <v>368</v>
      </c>
      <c r="K142" s="467" t="s">
        <v>514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81" t="str">
        <f aca="false">(IF($E142&lt;&gt;0,$J$2,IF($I142&lt;&gt;0,$J$2,"")))</f>
        <v/>
      </c>
      <c r="R142" s="721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3" t="n">
        <v>132</v>
      </c>
      <c r="I143" s="722" t="s">
        <v>757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3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8"/>
      <c r="Q145" s="739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40"/>
      <c r="L146" s="653"/>
      <c r="M146" s="653"/>
      <c r="N146" s="653"/>
      <c r="O146" s="653"/>
      <c r="P146" s="738"/>
      <c r="Q146" s="739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8"/>
      <c r="Q147" s="739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8"/>
      <c r="Q148" s="739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8"/>
      <c r="Q149" s="739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8"/>
      <c r="Q150" s="739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8"/>
      <c r="Q151" s="739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8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8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8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8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8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8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8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8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8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8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8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8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8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8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8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8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8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8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8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8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8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8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8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8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8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8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8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8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8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8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8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8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8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8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8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8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8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8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8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8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8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8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8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8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8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8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8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8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8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8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8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8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8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8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8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8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8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8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8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8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8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8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8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8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8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8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8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8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8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8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8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8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8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8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8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8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8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8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8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8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8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8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8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8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8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8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8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8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8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8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8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8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8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8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8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8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8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8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8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8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8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8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8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8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8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8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8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8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8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41" width="9.13"/>
    <col collapsed="false" customWidth="true" hidden="true" outlineLevel="0" max="2" min="2" style="742" width="125.28"/>
    <col collapsed="false" customWidth="true" hidden="true" outlineLevel="0" max="3" min="3" style="741" width="22.42"/>
    <col collapsed="false" customWidth="false" hidden="false" outlineLevel="0" max="4" min="4" style="741" width="9.13"/>
    <col collapsed="false" customWidth="true" hidden="false" outlineLevel="0" max="5" min="5" style="741" width="9.42"/>
    <col collapsed="false" customWidth="false" hidden="false" outlineLevel="0" max="257" min="6" style="741" width="9.13"/>
  </cols>
  <sheetData>
    <row r="1" customFormat="false" ht="14.25" hidden="false" customHeight="false" outlineLevel="0" collapsed="false">
      <c r="A1" s="743" t="s">
        <v>773</v>
      </c>
      <c r="B1" s="744" t="s">
        <v>774</v>
      </c>
      <c r="C1" s="743"/>
    </row>
    <row r="2" customFormat="false" ht="31.5" hidden="false" customHeight="true" outlineLevel="0" collapsed="false">
      <c r="A2" s="745" t="n">
        <v>0</v>
      </c>
      <c r="B2" s="746" t="s">
        <v>775</v>
      </c>
      <c r="C2" s="747" t="s">
        <v>776</v>
      </c>
    </row>
    <row r="3" customFormat="false" ht="35.25" hidden="false" customHeight="true" outlineLevel="0" collapsed="false">
      <c r="A3" s="745" t="n">
        <v>17</v>
      </c>
      <c r="B3" s="748" t="s">
        <v>777</v>
      </c>
      <c r="C3" s="747" t="s">
        <v>778</v>
      </c>
      <c r="D3" s="749"/>
    </row>
    <row r="4" customFormat="false" ht="35.25" hidden="false" customHeight="true" outlineLevel="0" collapsed="false">
      <c r="A4" s="745" t="n">
        <v>33</v>
      </c>
      <c r="B4" s="748" t="s">
        <v>779</v>
      </c>
      <c r="C4" s="747" t="s">
        <v>776</v>
      </c>
    </row>
    <row r="5" customFormat="false" ht="31.5" hidden="false" customHeight="false" outlineLevel="0" collapsed="false">
      <c r="A5" s="745" t="n">
        <v>42</v>
      </c>
      <c r="B5" s="748" t="s">
        <v>780</v>
      </c>
      <c r="C5" s="747" t="s">
        <v>778</v>
      </c>
    </row>
    <row r="6" customFormat="false" ht="31.5" hidden="false" customHeight="false" outlineLevel="0" collapsed="false">
      <c r="A6" s="745" t="n">
        <v>96</v>
      </c>
      <c r="B6" s="748" t="s">
        <v>781</v>
      </c>
      <c r="C6" s="747" t="s">
        <v>778</v>
      </c>
      <c r="D6" s="749"/>
    </row>
    <row r="7" customFormat="false" ht="31.5" hidden="false" customHeight="false" outlineLevel="0" collapsed="false">
      <c r="A7" s="745" t="n">
        <v>97</v>
      </c>
      <c r="B7" s="748" t="s">
        <v>782</v>
      </c>
      <c r="C7" s="747" t="s">
        <v>778</v>
      </c>
      <c r="D7" s="750"/>
    </row>
    <row r="8" customFormat="false" ht="31.5" hidden="false" customHeight="false" outlineLevel="0" collapsed="false">
      <c r="A8" s="745" t="n">
        <v>98</v>
      </c>
      <c r="B8" s="748" t="s">
        <v>783</v>
      </c>
      <c r="C8" s="747" t="s">
        <v>778</v>
      </c>
      <c r="D8" s="750"/>
    </row>
    <row r="9" customFormat="false" ht="15.75" hidden="false" customHeight="false" outlineLevel="0" collapsed="false">
      <c r="A9" s="749"/>
      <c r="B9" s="749"/>
      <c r="C9" s="193"/>
      <c r="D9" s="750"/>
    </row>
    <row r="10" customFormat="false" ht="14.25" hidden="false" customHeight="false" outlineLevel="0" collapsed="false">
      <c r="A10" s="743" t="s">
        <v>773</v>
      </c>
      <c r="B10" s="744" t="s">
        <v>784</v>
      </c>
      <c r="C10" s="743"/>
    </row>
    <row r="11" customFormat="false" ht="14.25" hidden="false" customHeight="false" outlineLevel="0" collapsed="false">
      <c r="A11" s="751"/>
      <c r="B11" s="752" t="s">
        <v>772</v>
      </c>
      <c r="C11" s="751"/>
    </row>
    <row r="12" customFormat="false" ht="15.75" hidden="false" customHeight="false" outlineLevel="0" collapsed="false">
      <c r="A12" s="753" t="n">
        <v>1101</v>
      </c>
      <c r="B12" s="754" t="s">
        <v>785</v>
      </c>
      <c r="C12" s="753" t="n">
        <v>1101</v>
      </c>
    </row>
    <row r="13" customFormat="false" ht="15.75" hidden="false" customHeight="false" outlineLevel="0" collapsed="false">
      <c r="A13" s="753" t="n">
        <v>1103</v>
      </c>
      <c r="B13" s="755" t="s">
        <v>786</v>
      </c>
      <c r="C13" s="753" t="n">
        <v>1103</v>
      </c>
    </row>
    <row r="14" customFormat="false" ht="15.75" hidden="false" customHeight="false" outlineLevel="0" collapsed="false">
      <c r="A14" s="753" t="n">
        <v>1104</v>
      </c>
      <c r="B14" s="756" t="s">
        <v>787</v>
      </c>
      <c r="C14" s="753" t="n">
        <v>1104</v>
      </c>
    </row>
    <row r="15" customFormat="false" ht="15.75" hidden="false" customHeight="false" outlineLevel="0" collapsed="false">
      <c r="A15" s="753" t="n">
        <v>1105</v>
      </c>
      <c r="B15" s="756" t="s">
        <v>788</v>
      </c>
      <c r="C15" s="753" t="n">
        <v>1105</v>
      </c>
    </row>
    <row r="16" customFormat="false" ht="15.75" hidden="false" customHeight="false" outlineLevel="0" collapsed="false">
      <c r="A16" s="753" t="n">
        <v>1106</v>
      </c>
      <c r="B16" s="756" t="s">
        <v>789</v>
      </c>
      <c r="C16" s="753" t="n">
        <v>1106</v>
      </c>
    </row>
    <row r="17" customFormat="false" ht="15.75" hidden="false" customHeight="false" outlineLevel="0" collapsed="false">
      <c r="A17" s="753" t="n">
        <v>1107</v>
      </c>
      <c r="B17" s="756" t="s">
        <v>790</v>
      </c>
      <c r="C17" s="753" t="n">
        <v>1107</v>
      </c>
    </row>
    <row r="18" customFormat="false" ht="15.75" hidden="false" customHeight="false" outlineLevel="0" collapsed="false">
      <c r="A18" s="753" t="n">
        <v>1108</v>
      </c>
      <c r="B18" s="756" t="s">
        <v>791</v>
      </c>
      <c r="C18" s="753" t="n">
        <v>1108</v>
      </c>
    </row>
    <row r="19" customFormat="false" ht="15.75" hidden="false" customHeight="false" outlineLevel="0" collapsed="false">
      <c r="A19" s="753" t="n">
        <v>1111</v>
      </c>
      <c r="B19" s="757" t="s">
        <v>792</v>
      </c>
      <c r="C19" s="753" t="n">
        <v>1111</v>
      </c>
    </row>
    <row r="20" customFormat="false" ht="15.75" hidden="false" customHeight="false" outlineLevel="0" collapsed="false">
      <c r="A20" s="753" t="n">
        <v>1115</v>
      </c>
      <c r="B20" s="757" t="s">
        <v>793</v>
      </c>
      <c r="C20" s="753" t="n">
        <v>1115</v>
      </c>
    </row>
    <row r="21" customFormat="false" ht="15.75" hidden="false" customHeight="false" outlineLevel="0" collapsed="false">
      <c r="A21" s="753" t="n">
        <v>1116</v>
      </c>
      <c r="B21" s="757" t="s">
        <v>794</v>
      </c>
      <c r="C21" s="753" t="n">
        <v>1116</v>
      </c>
    </row>
    <row r="22" customFormat="false" ht="15.75" hidden="false" customHeight="false" outlineLevel="0" collapsed="false">
      <c r="A22" s="753" t="n">
        <v>1117</v>
      </c>
      <c r="B22" s="757" t="s">
        <v>795</v>
      </c>
      <c r="C22" s="753" t="n">
        <v>1117</v>
      </c>
    </row>
    <row r="23" customFormat="false" ht="15.75" hidden="false" customHeight="false" outlineLevel="0" collapsed="false">
      <c r="A23" s="753" t="n">
        <v>1121</v>
      </c>
      <c r="B23" s="756" t="s">
        <v>796</v>
      </c>
      <c r="C23" s="753" t="n">
        <v>1121</v>
      </c>
    </row>
    <row r="24" customFormat="false" ht="15.75" hidden="false" customHeight="false" outlineLevel="0" collapsed="false">
      <c r="A24" s="753" t="n">
        <v>1122</v>
      </c>
      <c r="B24" s="756" t="s">
        <v>748</v>
      </c>
      <c r="C24" s="753" t="n">
        <v>1122</v>
      </c>
    </row>
    <row r="25" customFormat="false" ht="15.75" hidden="false" customHeight="false" outlineLevel="0" collapsed="false">
      <c r="A25" s="753" t="n">
        <v>1123</v>
      </c>
      <c r="B25" s="756" t="s">
        <v>797</v>
      </c>
      <c r="C25" s="753" t="n">
        <v>1123</v>
      </c>
    </row>
    <row r="26" customFormat="false" ht="15.75" hidden="false" customHeight="false" outlineLevel="0" collapsed="false">
      <c r="A26" s="753" t="n">
        <v>1125</v>
      </c>
      <c r="B26" s="758" t="s">
        <v>798</v>
      </c>
      <c r="C26" s="753" t="n">
        <v>1125</v>
      </c>
    </row>
    <row r="27" customFormat="false" ht="15.75" hidden="false" customHeight="false" outlineLevel="0" collapsed="false">
      <c r="A27" s="753" t="n">
        <v>1128</v>
      </c>
      <c r="B27" s="756" t="s">
        <v>799</v>
      </c>
      <c r="C27" s="753" t="n">
        <v>1128</v>
      </c>
    </row>
    <row r="28" customFormat="false" ht="15.75" hidden="false" customHeight="false" outlineLevel="0" collapsed="false">
      <c r="A28" s="753" t="n">
        <v>1139</v>
      </c>
      <c r="B28" s="756" t="s">
        <v>800</v>
      </c>
      <c r="C28" s="753" t="n">
        <v>1139</v>
      </c>
    </row>
    <row r="29" customFormat="false" ht="15.75" hidden="false" customHeight="false" outlineLevel="0" collapsed="false">
      <c r="A29" s="753" t="n">
        <v>1141</v>
      </c>
      <c r="B29" s="757" t="s">
        <v>801</v>
      </c>
      <c r="C29" s="753" t="n">
        <v>1141</v>
      </c>
    </row>
    <row r="30" customFormat="false" ht="15.75" hidden="false" customHeight="false" outlineLevel="0" collapsed="false">
      <c r="A30" s="753" t="n">
        <v>1142</v>
      </c>
      <c r="B30" s="756" t="s">
        <v>802</v>
      </c>
      <c r="C30" s="753" t="n">
        <v>1142</v>
      </c>
    </row>
    <row r="31" customFormat="false" ht="15.75" hidden="false" customHeight="false" outlineLevel="0" collapsed="false">
      <c r="A31" s="753" t="n">
        <v>1143</v>
      </c>
      <c r="B31" s="757" t="s">
        <v>803</v>
      </c>
      <c r="C31" s="753" t="n">
        <v>1143</v>
      </c>
    </row>
    <row r="32" customFormat="false" ht="15.75" hidden="false" customHeight="false" outlineLevel="0" collapsed="false">
      <c r="A32" s="753" t="n">
        <v>1144</v>
      </c>
      <c r="B32" s="757" t="s">
        <v>804</v>
      </c>
      <c r="C32" s="753" t="n">
        <v>1144</v>
      </c>
    </row>
    <row r="33" customFormat="false" ht="15.75" hidden="false" customHeight="false" outlineLevel="0" collapsed="false">
      <c r="A33" s="753" t="n">
        <v>1145</v>
      </c>
      <c r="B33" s="756" t="s">
        <v>805</v>
      </c>
      <c r="C33" s="753" t="n">
        <v>1145</v>
      </c>
    </row>
    <row r="34" customFormat="false" ht="15.75" hidden="false" customHeight="false" outlineLevel="0" collapsed="false">
      <c r="A34" s="753" t="n">
        <v>1146</v>
      </c>
      <c r="B34" s="757" t="s">
        <v>806</v>
      </c>
      <c r="C34" s="753" t="n">
        <v>1146</v>
      </c>
    </row>
    <row r="35" customFormat="false" ht="15.75" hidden="false" customHeight="false" outlineLevel="0" collapsed="false">
      <c r="A35" s="753" t="n">
        <v>1147</v>
      </c>
      <c r="B35" s="757" t="s">
        <v>807</v>
      </c>
      <c r="C35" s="753" t="n">
        <v>1147</v>
      </c>
    </row>
    <row r="36" customFormat="false" ht="15.75" hidden="false" customHeight="false" outlineLevel="0" collapsed="false">
      <c r="A36" s="753" t="n">
        <v>1148</v>
      </c>
      <c r="B36" s="757" t="s">
        <v>808</v>
      </c>
      <c r="C36" s="753" t="n">
        <v>1148</v>
      </c>
    </row>
    <row r="37" customFormat="false" ht="15.75" hidden="false" customHeight="false" outlineLevel="0" collapsed="false">
      <c r="A37" s="753" t="n">
        <v>1149</v>
      </c>
      <c r="B37" s="757" t="s">
        <v>809</v>
      </c>
      <c r="C37" s="753" t="n">
        <v>1149</v>
      </c>
    </row>
    <row r="38" customFormat="false" ht="15.75" hidden="false" customHeight="false" outlineLevel="0" collapsed="false">
      <c r="A38" s="753" t="n">
        <v>1151</v>
      </c>
      <c r="B38" s="757" t="s">
        <v>810</v>
      </c>
      <c r="C38" s="753" t="n">
        <v>1151</v>
      </c>
    </row>
    <row r="39" customFormat="false" ht="15.75" hidden="false" customHeight="false" outlineLevel="0" collapsed="false">
      <c r="A39" s="753" t="n">
        <v>1158</v>
      </c>
      <c r="B39" s="756" t="s">
        <v>811</v>
      </c>
      <c r="C39" s="753" t="n">
        <v>1158</v>
      </c>
    </row>
    <row r="40" customFormat="false" ht="15.75" hidden="false" customHeight="false" outlineLevel="0" collapsed="false">
      <c r="A40" s="753" t="n">
        <v>1161</v>
      </c>
      <c r="B40" s="756" t="s">
        <v>812</v>
      </c>
      <c r="C40" s="753" t="n">
        <v>1161</v>
      </c>
    </row>
    <row r="41" customFormat="false" ht="15.75" hidden="false" customHeight="false" outlineLevel="0" collapsed="false">
      <c r="A41" s="753" t="n">
        <v>1162</v>
      </c>
      <c r="B41" s="756" t="s">
        <v>813</v>
      </c>
      <c r="C41" s="753" t="n">
        <v>1162</v>
      </c>
    </row>
    <row r="42" customFormat="false" ht="15.75" hidden="false" customHeight="false" outlineLevel="0" collapsed="false">
      <c r="A42" s="753" t="n">
        <v>1163</v>
      </c>
      <c r="B42" s="756" t="s">
        <v>814</v>
      </c>
      <c r="C42" s="753" t="n">
        <v>1163</v>
      </c>
    </row>
    <row r="43" customFormat="false" ht="15.75" hidden="false" customHeight="false" outlineLevel="0" collapsed="false">
      <c r="A43" s="753" t="n">
        <v>1168</v>
      </c>
      <c r="B43" s="756" t="s">
        <v>815</v>
      </c>
      <c r="C43" s="753" t="n">
        <v>1168</v>
      </c>
    </row>
    <row r="44" customFormat="false" ht="15.75" hidden="false" customHeight="false" outlineLevel="0" collapsed="false">
      <c r="A44" s="753" t="n">
        <v>1179</v>
      </c>
      <c r="B44" s="757" t="s">
        <v>816</v>
      </c>
      <c r="C44" s="753" t="n">
        <v>1179</v>
      </c>
    </row>
    <row r="45" customFormat="false" ht="15.75" hidden="false" customHeight="false" outlineLevel="0" collapsed="false">
      <c r="A45" s="753" t="n">
        <v>2201</v>
      </c>
      <c r="B45" s="757" t="s">
        <v>817</v>
      </c>
      <c r="C45" s="753" t="n">
        <v>2201</v>
      </c>
    </row>
    <row r="46" customFormat="false" ht="15.75" hidden="false" customHeight="false" outlineLevel="0" collapsed="false">
      <c r="A46" s="753" t="n">
        <v>2205</v>
      </c>
      <c r="B46" s="756" t="s">
        <v>818</v>
      </c>
      <c r="C46" s="753" t="n">
        <v>2205</v>
      </c>
    </row>
    <row r="47" customFormat="false" ht="15.75" hidden="false" customHeight="false" outlineLevel="0" collapsed="false">
      <c r="A47" s="753" t="n">
        <v>2206</v>
      </c>
      <c r="B47" s="756" t="s">
        <v>819</v>
      </c>
      <c r="C47" s="753" t="n">
        <v>2206</v>
      </c>
    </row>
    <row r="48" customFormat="false" ht="15.75" hidden="false" customHeight="false" outlineLevel="0" collapsed="false">
      <c r="A48" s="753" t="n">
        <v>2215</v>
      </c>
      <c r="B48" s="756" t="s">
        <v>820</v>
      </c>
      <c r="C48" s="753" t="n">
        <v>2215</v>
      </c>
    </row>
    <row r="49" customFormat="false" ht="15.75" hidden="false" customHeight="false" outlineLevel="0" collapsed="false">
      <c r="A49" s="753" t="n">
        <v>2218</v>
      </c>
      <c r="B49" s="756" t="s">
        <v>821</v>
      </c>
      <c r="C49" s="753" t="n">
        <v>2218</v>
      </c>
    </row>
    <row r="50" customFormat="false" ht="15.75" hidden="false" customHeight="false" outlineLevel="0" collapsed="false">
      <c r="A50" s="753" t="n">
        <v>2219</v>
      </c>
      <c r="B50" s="756" t="s">
        <v>822</v>
      </c>
      <c r="C50" s="753" t="n">
        <v>2219</v>
      </c>
    </row>
    <row r="51" customFormat="false" ht="15.75" hidden="false" customHeight="false" outlineLevel="0" collapsed="false">
      <c r="A51" s="753" t="n">
        <v>2221</v>
      </c>
      <c r="B51" s="757" t="s">
        <v>823</v>
      </c>
      <c r="C51" s="753" t="n">
        <v>2221</v>
      </c>
    </row>
    <row r="52" customFormat="false" ht="15.75" hidden="false" customHeight="false" outlineLevel="0" collapsed="false">
      <c r="A52" s="753" t="n">
        <v>2222</v>
      </c>
      <c r="B52" s="759" t="s">
        <v>824</v>
      </c>
      <c r="C52" s="753" t="n">
        <v>2222</v>
      </c>
    </row>
    <row r="53" customFormat="false" ht="15.75" hidden="false" customHeight="false" outlineLevel="0" collapsed="false">
      <c r="A53" s="753" t="n">
        <v>2223</v>
      </c>
      <c r="B53" s="759" t="s">
        <v>825</v>
      </c>
      <c r="C53" s="753" t="n">
        <v>2223</v>
      </c>
    </row>
    <row r="54" customFormat="false" ht="15.75" hidden="false" customHeight="false" outlineLevel="0" collapsed="false">
      <c r="A54" s="753" t="n">
        <v>2224</v>
      </c>
      <c r="B54" s="756" t="s">
        <v>826</v>
      </c>
      <c r="C54" s="753" t="n">
        <v>2224</v>
      </c>
    </row>
    <row r="55" customFormat="false" ht="15.75" hidden="false" customHeight="false" outlineLevel="0" collapsed="false">
      <c r="A55" s="753" t="n">
        <v>2225</v>
      </c>
      <c r="B55" s="756" t="s">
        <v>827</v>
      </c>
      <c r="C55" s="753" t="n">
        <v>2225</v>
      </c>
    </row>
    <row r="56" customFormat="false" ht="15.75" hidden="false" customHeight="false" outlineLevel="0" collapsed="false">
      <c r="A56" s="753" t="n">
        <v>2228</v>
      </c>
      <c r="B56" s="756" t="s">
        <v>828</v>
      </c>
      <c r="C56" s="753" t="n">
        <v>2228</v>
      </c>
    </row>
    <row r="57" customFormat="false" ht="15.75" hidden="false" customHeight="false" outlineLevel="0" collapsed="false">
      <c r="A57" s="753" t="n">
        <v>2239</v>
      </c>
      <c r="B57" s="757" t="s">
        <v>829</v>
      </c>
      <c r="C57" s="753" t="n">
        <v>2239</v>
      </c>
    </row>
    <row r="58" customFormat="false" ht="15.75" hidden="false" customHeight="false" outlineLevel="0" collapsed="false">
      <c r="A58" s="753" t="n">
        <v>2241</v>
      </c>
      <c r="B58" s="759" t="s">
        <v>830</v>
      </c>
      <c r="C58" s="753" t="n">
        <v>2241</v>
      </c>
    </row>
    <row r="59" customFormat="false" ht="15.75" hidden="false" customHeight="false" outlineLevel="0" collapsed="false">
      <c r="A59" s="753" t="n">
        <v>2242</v>
      </c>
      <c r="B59" s="759" t="s">
        <v>831</v>
      </c>
      <c r="C59" s="753" t="n">
        <v>2242</v>
      </c>
    </row>
    <row r="60" customFormat="false" ht="15.75" hidden="false" customHeight="false" outlineLevel="0" collapsed="false">
      <c r="A60" s="753" t="n">
        <v>2243</v>
      </c>
      <c r="B60" s="759" t="s">
        <v>832</v>
      </c>
      <c r="C60" s="753" t="n">
        <v>2243</v>
      </c>
    </row>
    <row r="61" customFormat="false" ht="15.75" hidden="false" customHeight="false" outlineLevel="0" collapsed="false">
      <c r="A61" s="753" t="n">
        <v>2244</v>
      </c>
      <c r="B61" s="759" t="s">
        <v>833</v>
      </c>
      <c r="C61" s="753" t="n">
        <v>2244</v>
      </c>
    </row>
    <row r="62" customFormat="false" ht="15.75" hidden="false" customHeight="false" outlineLevel="0" collapsed="false">
      <c r="A62" s="753" t="n">
        <v>2245</v>
      </c>
      <c r="B62" s="760" t="s">
        <v>834</v>
      </c>
      <c r="C62" s="753" t="n">
        <v>2245</v>
      </c>
    </row>
    <row r="63" customFormat="false" ht="15.75" hidden="false" customHeight="false" outlineLevel="0" collapsed="false">
      <c r="A63" s="753" t="n">
        <v>2246</v>
      </c>
      <c r="B63" s="759" t="s">
        <v>835</v>
      </c>
      <c r="C63" s="753" t="n">
        <v>2246</v>
      </c>
    </row>
    <row r="64" customFormat="false" ht="15.75" hidden="false" customHeight="false" outlineLevel="0" collapsed="false">
      <c r="A64" s="753" t="n">
        <v>2247</v>
      </c>
      <c r="B64" s="759" t="s">
        <v>836</v>
      </c>
      <c r="C64" s="753" t="n">
        <v>2247</v>
      </c>
    </row>
    <row r="65" customFormat="false" ht="15.75" hidden="false" customHeight="false" outlineLevel="0" collapsed="false">
      <c r="A65" s="753" t="n">
        <v>2248</v>
      </c>
      <c r="B65" s="759" t="s">
        <v>837</v>
      </c>
      <c r="C65" s="753" t="n">
        <v>2248</v>
      </c>
    </row>
    <row r="66" customFormat="false" ht="15.75" hidden="false" customHeight="false" outlineLevel="0" collapsed="false">
      <c r="A66" s="753" t="n">
        <v>2249</v>
      </c>
      <c r="B66" s="759" t="s">
        <v>838</v>
      </c>
      <c r="C66" s="753" t="n">
        <v>2249</v>
      </c>
    </row>
    <row r="67" customFormat="false" ht="15.75" hidden="false" customHeight="false" outlineLevel="0" collapsed="false">
      <c r="A67" s="753" t="n">
        <v>2258</v>
      </c>
      <c r="B67" s="756" t="s">
        <v>839</v>
      </c>
      <c r="C67" s="753" t="n">
        <v>2258</v>
      </c>
    </row>
    <row r="68" customFormat="false" ht="15.75" hidden="false" customHeight="false" outlineLevel="0" collapsed="false">
      <c r="A68" s="753" t="n">
        <v>2259</v>
      </c>
      <c r="B68" s="756" t="s">
        <v>840</v>
      </c>
      <c r="C68" s="753" t="n">
        <v>2259</v>
      </c>
    </row>
    <row r="69" customFormat="false" ht="15.75" hidden="false" customHeight="false" outlineLevel="0" collapsed="false">
      <c r="A69" s="753" t="n">
        <v>2261</v>
      </c>
      <c r="B69" s="757" t="s">
        <v>841</v>
      </c>
      <c r="C69" s="753" t="n">
        <v>2261</v>
      </c>
    </row>
    <row r="70" customFormat="false" ht="15.75" hidden="false" customHeight="false" outlineLevel="0" collapsed="false">
      <c r="A70" s="753" t="n">
        <v>2268</v>
      </c>
      <c r="B70" s="756" t="s">
        <v>842</v>
      </c>
      <c r="C70" s="753" t="n">
        <v>2268</v>
      </c>
    </row>
    <row r="71" customFormat="false" ht="15.75" hidden="false" customHeight="false" outlineLevel="0" collapsed="false">
      <c r="A71" s="753" t="n">
        <v>2279</v>
      </c>
      <c r="B71" s="757" t="s">
        <v>843</v>
      </c>
      <c r="C71" s="753" t="n">
        <v>2279</v>
      </c>
    </row>
    <row r="72" customFormat="false" ht="15.75" hidden="false" customHeight="false" outlineLevel="0" collapsed="false">
      <c r="A72" s="753" t="n">
        <v>2281</v>
      </c>
      <c r="B72" s="756" t="s">
        <v>844</v>
      </c>
      <c r="C72" s="753" t="n">
        <v>2281</v>
      </c>
    </row>
    <row r="73" customFormat="false" ht="15.75" hidden="false" customHeight="false" outlineLevel="0" collapsed="false">
      <c r="A73" s="753" t="n">
        <v>2282</v>
      </c>
      <c r="B73" s="756" t="s">
        <v>845</v>
      </c>
      <c r="C73" s="753" t="n">
        <v>2282</v>
      </c>
    </row>
    <row r="74" customFormat="false" ht="15.75" hidden="false" customHeight="false" outlineLevel="0" collapsed="false">
      <c r="A74" s="753" t="n">
        <v>2283</v>
      </c>
      <c r="B74" s="756" t="s">
        <v>846</v>
      </c>
      <c r="C74" s="753" t="n">
        <v>2283</v>
      </c>
    </row>
    <row r="75" customFormat="false" ht="15.75" hidden="false" customHeight="false" outlineLevel="0" collapsed="false">
      <c r="A75" s="753" t="n">
        <v>2284</v>
      </c>
      <c r="B75" s="756" t="s">
        <v>847</v>
      </c>
      <c r="C75" s="753" t="n">
        <v>2284</v>
      </c>
    </row>
    <row r="76" customFormat="false" ht="15.75" hidden="false" customHeight="false" outlineLevel="0" collapsed="false">
      <c r="A76" s="753" t="n">
        <v>2285</v>
      </c>
      <c r="B76" s="756" t="s">
        <v>848</v>
      </c>
      <c r="C76" s="753" t="n">
        <v>2285</v>
      </c>
    </row>
    <row r="77" customFormat="false" ht="15.75" hidden="false" customHeight="false" outlineLevel="0" collapsed="false">
      <c r="A77" s="753" t="n">
        <v>2288</v>
      </c>
      <c r="B77" s="756" t="s">
        <v>849</v>
      </c>
      <c r="C77" s="753" t="n">
        <v>2288</v>
      </c>
    </row>
    <row r="78" customFormat="false" ht="15.75" hidden="false" customHeight="false" outlineLevel="0" collapsed="false">
      <c r="A78" s="753" t="n">
        <v>2289</v>
      </c>
      <c r="B78" s="756" t="s">
        <v>850</v>
      </c>
      <c r="C78" s="753" t="n">
        <v>2289</v>
      </c>
    </row>
    <row r="79" customFormat="false" ht="15.75" hidden="false" customHeight="false" outlineLevel="0" collapsed="false">
      <c r="A79" s="753" t="n">
        <v>3301</v>
      </c>
      <c r="B79" s="756" t="s">
        <v>851</v>
      </c>
      <c r="C79" s="753" t="n">
        <v>3301</v>
      </c>
    </row>
    <row r="80" customFormat="false" ht="15.75" hidden="false" customHeight="false" outlineLevel="0" collapsed="false">
      <c r="A80" s="753" t="n">
        <v>3311</v>
      </c>
      <c r="B80" s="756" t="s">
        <v>852</v>
      </c>
      <c r="C80" s="753" t="n">
        <v>3311</v>
      </c>
    </row>
    <row r="81" customFormat="false" ht="15.75" hidden="false" customHeight="false" outlineLevel="0" collapsed="false">
      <c r="A81" s="753" t="n">
        <v>3312</v>
      </c>
      <c r="B81" s="757" t="s">
        <v>853</v>
      </c>
      <c r="C81" s="753" t="n">
        <v>3312</v>
      </c>
    </row>
    <row r="82" customFormat="false" ht="15.75" hidden="false" customHeight="false" outlineLevel="0" collapsed="false">
      <c r="A82" s="753" t="n">
        <v>3314</v>
      </c>
      <c r="B82" s="756" t="s">
        <v>854</v>
      </c>
      <c r="C82" s="753" t="n">
        <v>3314</v>
      </c>
    </row>
    <row r="83" customFormat="false" ht="15.75" hidden="false" customHeight="false" outlineLevel="0" collapsed="false">
      <c r="A83" s="753" t="n">
        <v>3315</v>
      </c>
      <c r="B83" s="756" t="s">
        <v>855</v>
      </c>
      <c r="C83" s="753" t="n">
        <v>3315</v>
      </c>
    </row>
    <row r="84" customFormat="false" ht="15.75" hidden="false" customHeight="false" outlineLevel="0" collapsed="false">
      <c r="A84" s="753" t="n">
        <v>3318</v>
      </c>
      <c r="B84" s="756" t="s">
        <v>856</v>
      </c>
      <c r="C84" s="753" t="n">
        <v>3318</v>
      </c>
    </row>
    <row r="85" customFormat="false" ht="15.75" hidden="false" customHeight="false" outlineLevel="0" collapsed="false">
      <c r="A85" s="753" t="n">
        <v>3321</v>
      </c>
      <c r="B85" s="756" t="s">
        <v>857</v>
      </c>
      <c r="C85" s="753" t="n">
        <v>3321</v>
      </c>
    </row>
    <row r="86" customFormat="false" ht="15.75" hidden="false" customHeight="false" outlineLevel="0" collapsed="false">
      <c r="A86" s="753" t="n">
        <v>3322</v>
      </c>
      <c r="B86" s="757" t="s">
        <v>858</v>
      </c>
      <c r="C86" s="753" t="n">
        <v>3322</v>
      </c>
    </row>
    <row r="87" customFormat="false" ht="15.75" hidden="false" customHeight="false" outlineLevel="0" collapsed="false">
      <c r="A87" s="753" t="n">
        <v>3324</v>
      </c>
      <c r="B87" s="756" t="s">
        <v>859</v>
      </c>
      <c r="C87" s="753" t="n">
        <v>3324</v>
      </c>
    </row>
    <row r="88" customFormat="false" ht="15.75" hidden="false" customHeight="false" outlineLevel="0" collapsed="false">
      <c r="A88" s="753" t="n">
        <v>3325</v>
      </c>
      <c r="B88" s="757" t="s">
        <v>860</v>
      </c>
      <c r="C88" s="753" t="n">
        <v>3325</v>
      </c>
    </row>
    <row r="89" customFormat="false" ht="15.75" hidden="false" customHeight="false" outlineLevel="0" collapsed="false">
      <c r="A89" s="753" t="n">
        <v>3326</v>
      </c>
      <c r="B89" s="756" t="s">
        <v>861</v>
      </c>
      <c r="C89" s="753" t="n">
        <v>3326</v>
      </c>
    </row>
    <row r="90" customFormat="false" ht="15.75" hidden="false" customHeight="false" outlineLevel="0" collapsed="false">
      <c r="A90" s="753" t="n">
        <v>3332</v>
      </c>
      <c r="B90" s="756" t="s">
        <v>862</v>
      </c>
      <c r="C90" s="753" t="n">
        <v>3332</v>
      </c>
    </row>
    <row r="91" customFormat="false" ht="15.75" hidden="false" customHeight="false" outlineLevel="0" collapsed="false">
      <c r="A91" s="753" t="n">
        <v>3333</v>
      </c>
      <c r="B91" s="757" t="s">
        <v>863</v>
      </c>
      <c r="C91" s="753" t="n">
        <v>3333</v>
      </c>
    </row>
    <row r="92" customFormat="false" ht="15.75" hidden="false" customHeight="false" outlineLevel="0" collapsed="false">
      <c r="A92" s="753" t="n">
        <v>3334</v>
      </c>
      <c r="B92" s="757" t="s">
        <v>758</v>
      </c>
      <c r="C92" s="753" t="n">
        <v>3334</v>
      </c>
    </row>
    <row r="93" customFormat="false" ht="15.75" hidden="false" customHeight="false" outlineLevel="0" collapsed="false">
      <c r="A93" s="753" t="n">
        <v>3336</v>
      </c>
      <c r="B93" s="757" t="s">
        <v>864</v>
      </c>
      <c r="C93" s="753" t="n">
        <v>3336</v>
      </c>
    </row>
    <row r="94" customFormat="false" ht="15.75" hidden="false" customHeight="false" outlineLevel="0" collapsed="false">
      <c r="A94" s="753" t="n">
        <v>3337</v>
      </c>
      <c r="B94" s="756" t="s">
        <v>759</v>
      </c>
      <c r="C94" s="753" t="n">
        <v>3337</v>
      </c>
    </row>
    <row r="95" customFormat="false" ht="15.75" hidden="false" customHeight="false" outlineLevel="0" collapsed="false">
      <c r="A95" s="753" t="n">
        <v>3341</v>
      </c>
      <c r="B95" s="757" t="s">
        <v>865</v>
      </c>
      <c r="C95" s="753" t="n">
        <v>3341</v>
      </c>
    </row>
    <row r="96" customFormat="false" ht="15.75" hidden="false" customHeight="false" outlineLevel="0" collapsed="false">
      <c r="A96" s="753" t="n">
        <v>3349</v>
      </c>
      <c r="B96" s="757" t="s">
        <v>866</v>
      </c>
      <c r="C96" s="753" t="n">
        <v>3349</v>
      </c>
    </row>
    <row r="97" customFormat="false" ht="15.75" hidden="false" customHeight="false" outlineLevel="0" collapsed="false">
      <c r="A97" s="753" t="n">
        <v>3359</v>
      </c>
      <c r="B97" s="757" t="s">
        <v>867</v>
      </c>
      <c r="C97" s="753" t="n">
        <v>3359</v>
      </c>
    </row>
    <row r="98" customFormat="false" ht="15.75" hidden="false" customHeight="false" outlineLevel="0" collapsed="false">
      <c r="A98" s="753" t="n">
        <v>3369</v>
      </c>
      <c r="B98" s="757" t="s">
        <v>868</v>
      </c>
      <c r="C98" s="753" t="n">
        <v>3369</v>
      </c>
    </row>
    <row r="99" customFormat="false" ht="15.75" hidden="false" customHeight="false" outlineLevel="0" collapsed="false">
      <c r="A99" s="753" t="n">
        <v>3388</v>
      </c>
      <c r="B99" s="756" t="s">
        <v>869</v>
      </c>
      <c r="C99" s="753" t="n">
        <v>3388</v>
      </c>
    </row>
    <row r="100" customFormat="false" ht="15.75" hidden="false" customHeight="false" outlineLevel="0" collapsed="false">
      <c r="A100" s="753" t="n">
        <v>3389</v>
      </c>
      <c r="B100" s="757" t="s">
        <v>870</v>
      </c>
      <c r="C100" s="753" t="n">
        <v>3389</v>
      </c>
    </row>
    <row r="101" customFormat="false" ht="15.75" hidden="false" customHeight="false" outlineLevel="0" collapsed="false">
      <c r="A101" s="753" t="n">
        <v>4401</v>
      </c>
      <c r="B101" s="756" t="s">
        <v>871</v>
      </c>
      <c r="C101" s="753" t="n">
        <v>4401</v>
      </c>
    </row>
    <row r="102" customFormat="false" ht="15.75" hidden="false" customHeight="false" outlineLevel="0" collapsed="false">
      <c r="A102" s="753" t="n">
        <v>4412</v>
      </c>
      <c r="B102" s="756" t="s">
        <v>872</v>
      </c>
      <c r="C102" s="753" t="n">
        <v>4412</v>
      </c>
    </row>
    <row r="103" customFormat="false" ht="15.75" hidden="false" customHeight="false" outlineLevel="0" collapsed="false">
      <c r="A103" s="753" t="n">
        <v>4415</v>
      </c>
      <c r="B103" s="757" t="s">
        <v>873</v>
      </c>
      <c r="C103" s="753" t="n">
        <v>4415</v>
      </c>
    </row>
    <row r="104" customFormat="false" ht="15.75" hidden="false" customHeight="false" outlineLevel="0" collapsed="false">
      <c r="A104" s="753" t="n">
        <v>4418</v>
      </c>
      <c r="B104" s="757" t="s">
        <v>874</v>
      </c>
      <c r="C104" s="753" t="n">
        <v>4418</v>
      </c>
    </row>
    <row r="105" customFormat="false" ht="15.75" hidden="false" customHeight="false" outlineLevel="0" collapsed="false">
      <c r="A105" s="753" t="n">
        <v>4429</v>
      </c>
      <c r="B105" s="756" t="s">
        <v>875</v>
      </c>
      <c r="C105" s="753" t="n">
        <v>4429</v>
      </c>
    </row>
    <row r="106" customFormat="false" ht="15.75" hidden="false" customHeight="false" outlineLevel="0" collapsed="false">
      <c r="A106" s="753" t="n">
        <v>4431</v>
      </c>
      <c r="B106" s="757" t="s">
        <v>876</v>
      </c>
      <c r="C106" s="753" t="n">
        <v>4431</v>
      </c>
    </row>
    <row r="107" customFormat="false" ht="15.75" hidden="false" customHeight="false" outlineLevel="0" collapsed="false">
      <c r="A107" s="753" t="n">
        <v>4433</v>
      </c>
      <c r="B107" s="757" t="s">
        <v>877</v>
      </c>
      <c r="C107" s="753" t="n">
        <v>4433</v>
      </c>
    </row>
    <row r="108" customFormat="false" ht="15.75" hidden="false" customHeight="false" outlineLevel="0" collapsed="false">
      <c r="A108" s="753" t="n">
        <v>4436</v>
      </c>
      <c r="B108" s="757" t="s">
        <v>878</v>
      </c>
      <c r="C108" s="753" t="n">
        <v>4436</v>
      </c>
    </row>
    <row r="109" customFormat="false" ht="15.75" hidden="false" customHeight="false" outlineLevel="0" collapsed="false">
      <c r="A109" s="753" t="n">
        <v>4437</v>
      </c>
      <c r="B109" s="758" t="s">
        <v>879</v>
      </c>
      <c r="C109" s="753" t="n">
        <v>4437</v>
      </c>
    </row>
    <row r="110" customFormat="false" ht="15.75" hidden="false" customHeight="false" outlineLevel="0" collapsed="false">
      <c r="A110" s="753" t="n">
        <v>4450</v>
      </c>
      <c r="B110" s="757" t="s">
        <v>880</v>
      </c>
      <c r="C110" s="753" t="n">
        <v>4450</v>
      </c>
    </row>
    <row r="111" customFormat="false" ht="15.75" hidden="false" customHeight="false" outlineLevel="0" collapsed="false">
      <c r="A111" s="753" t="n">
        <v>4451</v>
      </c>
      <c r="B111" s="761" t="s">
        <v>881</v>
      </c>
      <c r="C111" s="753" t="n">
        <v>4451</v>
      </c>
    </row>
    <row r="112" customFormat="false" ht="15.75" hidden="false" customHeight="false" outlineLevel="0" collapsed="false">
      <c r="A112" s="753" t="n">
        <v>4452</v>
      </c>
      <c r="B112" s="761" t="s">
        <v>882</v>
      </c>
      <c r="C112" s="753" t="n">
        <v>4452</v>
      </c>
    </row>
    <row r="113" customFormat="false" ht="15.75" hidden="false" customHeight="false" outlineLevel="0" collapsed="false">
      <c r="A113" s="753" t="n">
        <v>4453</v>
      </c>
      <c r="B113" s="761" t="s">
        <v>883</v>
      </c>
      <c r="C113" s="753" t="n">
        <v>4453</v>
      </c>
    </row>
    <row r="114" customFormat="false" ht="15.75" hidden="false" customHeight="false" outlineLevel="0" collapsed="false">
      <c r="A114" s="753" t="n">
        <v>4454</v>
      </c>
      <c r="B114" s="762" t="s">
        <v>884</v>
      </c>
      <c r="C114" s="753" t="n">
        <v>4454</v>
      </c>
    </row>
    <row r="115" customFormat="false" ht="15.75" hidden="false" customHeight="false" outlineLevel="0" collapsed="false">
      <c r="A115" s="753" t="n">
        <v>4455</v>
      </c>
      <c r="B115" s="762" t="s">
        <v>885</v>
      </c>
      <c r="C115" s="753" t="n">
        <v>4455</v>
      </c>
    </row>
    <row r="116" customFormat="false" ht="15.75" hidden="false" customHeight="false" outlineLevel="0" collapsed="false">
      <c r="A116" s="753" t="n">
        <v>4456</v>
      </c>
      <c r="B116" s="761" t="s">
        <v>886</v>
      </c>
      <c r="C116" s="753" t="n">
        <v>4456</v>
      </c>
    </row>
    <row r="117" customFormat="false" ht="15.75" hidden="false" customHeight="false" outlineLevel="0" collapsed="false">
      <c r="A117" s="753" t="n">
        <v>4457</v>
      </c>
      <c r="B117" s="758" t="s">
        <v>887</v>
      </c>
      <c r="C117" s="753" t="n">
        <v>4457</v>
      </c>
    </row>
    <row r="118" customFormat="false" ht="15.75" hidden="false" customHeight="false" outlineLevel="0" collapsed="false">
      <c r="A118" s="753" t="n">
        <v>4458</v>
      </c>
      <c r="B118" s="763" t="s">
        <v>888</v>
      </c>
      <c r="C118" s="753" t="n">
        <v>4458</v>
      </c>
    </row>
    <row r="119" customFormat="false" ht="15.75" hidden="false" customHeight="false" outlineLevel="0" collapsed="false">
      <c r="A119" s="753" t="n">
        <v>4459</v>
      </c>
      <c r="B119" s="764" t="s">
        <v>889</v>
      </c>
      <c r="C119" s="753" t="n">
        <v>4459</v>
      </c>
    </row>
    <row r="120" customFormat="false" ht="15.75" hidden="false" customHeight="false" outlineLevel="0" collapsed="false">
      <c r="A120" s="753" t="n">
        <v>4465</v>
      </c>
      <c r="B120" s="754" t="s">
        <v>890</v>
      </c>
      <c r="C120" s="753" t="n">
        <v>4465</v>
      </c>
    </row>
    <row r="121" customFormat="false" ht="15.75" hidden="false" customHeight="false" outlineLevel="0" collapsed="false">
      <c r="A121" s="753" t="n">
        <v>4467</v>
      </c>
      <c r="B121" s="755" t="s">
        <v>891</v>
      </c>
      <c r="C121" s="753" t="n">
        <v>4467</v>
      </c>
    </row>
    <row r="122" customFormat="false" ht="15.75" hidden="false" customHeight="false" outlineLevel="0" collapsed="false">
      <c r="A122" s="753" t="n">
        <v>4468</v>
      </c>
      <c r="B122" s="756" t="s">
        <v>892</v>
      </c>
      <c r="C122" s="753" t="n">
        <v>4468</v>
      </c>
    </row>
    <row r="123" customFormat="false" ht="15.75" hidden="false" customHeight="false" outlineLevel="0" collapsed="false">
      <c r="A123" s="753" t="n">
        <v>4469</v>
      </c>
      <c r="B123" s="757" t="s">
        <v>893</v>
      </c>
      <c r="C123" s="753" t="n">
        <v>4469</v>
      </c>
    </row>
    <row r="124" customFormat="false" ht="15.75" hidden="false" customHeight="false" outlineLevel="0" collapsed="false">
      <c r="A124" s="753" t="n">
        <v>5501</v>
      </c>
      <c r="B124" s="756" t="s">
        <v>894</v>
      </c>
      <c r="C124" s="753" t="n">
        <v>5501</v>
      </c>
    </row>
    <row r="125" customFormat="false" ht="15.75" hidden="false" customHeight="false" outlineLevel="0" collapsed="false">
      <c r="A125" s="753" t="n">
        <v>5511</v>
      </c>
      <c r="B125" s="760" t="s">
        <v>895</v>
      </c>
      <c r="C125" s="753" t="n">
        <v>5511</v>
      </c>
    </row>
    <row r="126" customFormat="false" ht="15.75" hidden="false" customHeight="false" outlineLevel="0" collapsed="false">
      <c r="A126" s="753" t="n">
        <v>5512</v>
      </c>
      <c r="B126" s="756" t="s">
        <v>896</v>
      </c>
      <c r="C126" s="753" t="n">
        <v>5512</v>
      </c>
    </row>
    <row r="127" customFormat="false" ht="15.75" hidden="false" customHeight="false" outlineLevel="0" collapsed="false">
      <c r="A127" s="753" t="n">
        <v>5513</v>
      </c>
      <c r="B127" s="758" t="s">
        <v>897</v>
      </c>
      <c r="C127" s="753" t="n">
        <v>5513</v>
      </c>
    </row>
    <row r="128" customFormat="false" ht="15.75" hidden="false" customHeight="false" outlineLevel="0" collapsed="false">
      <c r="A128" s="753" t="n">
        <v>5514</v>
      </c>
      <c r="B128" s="758" t="s">
        <v>898</v>
      </c>
      <c r="C128" s="753" t="n">
        <v>5514</v>
      </c>
    </row>
    <row r="129" customFormat="false" ht="15.75" hidden="false" customHeight="false" outlineLevel="0" collapsed="false">
      <c r="A129" s="753" t="n">
        <v>5515</v>
      </c>
      <c r="B129" s="758" t="s">
        <v>899</v>
      </c>
      <c r="C129" s="753" t="n">
        <v>5515</v>
      </c>
    </row>
    <row r="130" customFormat="false" ht="15.75" hidden="false" customHeight="false" outlineLevel="0" collapsed="false">
      <c r="A130" s="753" t="n">
        <v>5516</v>
      </c>
      <c r="B130" s="758" t="s">
        <v>900</v>
      </c>
      <c r="C130" s="753" t="n">
        <v>5516</v>
      </c>
    </row>
    <row r="131" customFormat="false" ht="15.75" hidden="false" customHeight="false" outlineLevel="0" collapsed="false">
      <c r="A131" s="753" t="n">
        <v>5517</v>
      </c>
      <c r="B131" s="758" t="s">
        <v>901</v>
      </c>
      <c r="C131" s="753" t="n">
        <v>5517</v>
      </c>
    </row>
    <row r="132" customFormat="false" ht="15.75" hidden="false" customHeight="false" outlineLevel="0" collapsed="false">
      <c r="A132" s="753" t="n">
        <v>5518</v>
      </c>
      <c r="B132" s="756" t="s">
        <v>902</v>
      </c>
      <c r="C132" s="753" t="n">
        <v>5518</v>
      </c>
    </row>
    <row r="133" customFormat="false" ht="15.75" hidden="false" customHeight="false" outlineLevel="0" collapsed="false">
      <c r="A133" s="753" t="n">
        <v>5519</v>
      </c>
      <c r="B133" s="756" t="s">
        <v>903</v>
      </c>
      <c r="C133" s="753" t="n">
        <v>5519</v>
      </c>
    </row>
    <row r="134" customFormat="false" ht="15.75" hidden="false" customHeight="false" outlineLevel="0" collapsed="false">
      <c r="A134" s="753" t="n">
        <v>5521</v>
      </c>
      <c r="B134" s="756" t="s">
        <v>904</v>
      </c>
      <c r="C134" s="753" t="n">
        <v>5521</v>
      </c>
    </row>
    <row r="135" customFormat="false" ht="15.75" hidden="false" customHeight="false" outlineLevel="0" collapsed="false">
      <c r="A135" s="753" t="n">
        <v>5522</v>
      </c>
      <c r="B135" s="760" t="s">
        <v>905</v>
      </c>
      <c r="C135" s="753" t="n">
        <v>5522</v>
      </c>
    </row>
    <row r="136" customFormat="false" ht="15.75" hidden="false" customHeight="false" outlineLevel="0" collapsed="false">
      <c r="A136" s="753" t="n">
        <v>5524</v>
      </c>
      <c r="B136" s="754" t="s">
        <v>906</v>
      </c>
      <c r="C136" s="753" t="n">
        <v>5524</v>
      </c>
    </row>
    <row r="137" customFormat="false" ht="15.75" hidden="false" customHeight="false" outlineLevel="0" collapsed="false">
      <c r="A137" s="753" t="n">
        <v>5525</v>
      </c>
      <c r="B137" s="760" t="s">
        <v>907</v>
      </c>
      <c r="C137" s="753" t="n">
        <v>5525</v>
      </c>
    </row>
    <row r="138" customFormat="false" ht="15.75" hidden="false" customHeight="false" outlineLevel="0" collapsed="false">
      <c r="A138" s="753" t="n">
        <v>5526</v>
      </c>
      <c r="B138" s="758" t="s">
        <v>908</v>
      </c>
      <c r="C138" s="753" t="n">
        <v>5526</v>
      </c>
    </row>
    <row r="139" customFormat="false" ht="15.75" hidden="false" customHeight="false" outlineLevel="0" collapsed="false">
      <c r="A139" s="753" t="n">
        <v>5527</v>
      </c>
      <c r="B139" s="758" t="s">
        <v>909</v>
      </c>
      <c r="C139" s="753" t="n">
        <v>5527</v>
      </c>
    </row>
    <row r="140" customFormat="false" ht="15.75" hidden="false" customHeight="false" outlineLevel="0" collapsed="false">
      <c r="A140" s="753" t="n">
        <v>5528</v>
      </c>
      <c r="B140" s="758" t="s">
        <v>910</v>
      </c>
      <c r="C140" s="753" t="n">
        <v>5528</v>
      </c>
    </row>
    <row r="141" customFormat="false" ht="15.75" hidden="false" customHeight="false" outlineLevel="0" collapsed="false">
      <c r="A141" s="753" t="n">
        <v>5529</v>
      </c>
      <c r="B141" s="758" t="s">
        <v>911</v>
      </c>
      <c r="C141" s="753" t="n">
        <v>5529</v>
      </c>
    </row>
    <row r="142" customFormat="false" ht="15.75" hidden="false" customHeight="false" outlineLevel="0" collapsed="false">
      <c r="A142" s="753" t="n">
        <v>5530</v>
      </c>
      <c r="B142" s="758" t="s">
        <v>912</v>
      </c>
      <c r="C142" s="753" t="n">
        <v>5530</v>
      </c>
    </row>
    <row r="143" customFormat="false" ht="15.75" hidden="false" customHeight="false" outlineLevel="0" collapsed="false">
      <c r="A143" s="753" t="n">
        <v>5531</v>
      </c>
      <c r="B143" s="760" t="s">
        <v>913</v>
      </c>
      <c r="C143" s="753" t="n">
        <v>5531</v>
      </c>
    </row>
    <row r="144" customFormat="false" ht="15.75" hidden="false" customHeight="false" outlineLevel="0" collapsed="false">
      <c r="A144" s="753" t="n">
        <v>5532</v>
      </c>
      <c r="B144" s="760" t="s">
        <v>914</v>
      </c>
      <c r="C144" s="753" t="n">
        <v>5532</v>
      </c>
    </row>
    <row r="145" customFormat="false" ht="15.75" hidden="false" customHeight="false" outlineLevel="0" collapsed="false">
      <c r="A145" s="753" t="n">
        <v>5533</v>
      </c>
      <c r="B145" s="760" t="s">
        <v>915</v>
      </c>
      <c r="C145" s="753" t="n">
        <v>5533</v>
      </c>
    </row>
    <row r="146" customFormat="false" ht="15.75" hidden="false" customHeight="false" outlineLevel="0" collapsed="false">
      <c r="A146" s="765" t="n">
        <v>5534</v>
      </c>
      <c r="B146" s="760" t="s">
        <v>916</v>
      </c>
      <c r="C146" s="765" t="n">
        <v>5534</v>
      </c>
    </row>
    <row r="147" customFormat="false" ht="15.75" hidden="false" customHeight="false" outlineLevel="0" collapsed="false">
      <c r="A147" s="765" t="n">
        <v>5535</v>
      </c>
      <c r="B147" s="760" t="s">
        <v>917</v>
      </c>
      <c r="C147" s="765" t="n">
        <v>5535</v>
      </c>
    </row>
    <row r="148" customFormat="false" ht="15.75" hidden="false" customHeight="false" outlineLevel="0" collapsed="false">
      <c r="A148" s="753" t="n">
        <v>5538</v>
      </c>
      <c r="B148" s="760" t="s">
        <v>918</v>
      </c>
      <c r="C148" s="753" t="n">
        <v>5538</v>
      </c>
    </row>
    <row r="149" customFormat="false" ht="15.75" hidden="false" customHeight="false" outlineLevel="0" collapsed="false">
      <c r="A149" s="753" t="n">
        <v>5540</v>
      </c>
      <c r="B149" s="760" t="s">
        <v>919</v>
      </c>
      <c r="C149" s="753" t="n">
        <v>5540</v>
      </c>
    </row>
    <row r="150" customFormat="false" ht="15.75" hidden="false" customHeight="false" outlineLevel="0" collapsed="false">
      <c r="A150" s="753" t="n">
        <v>5541</v>
      </c>
      <c r="B150" s="760" t="s">
        <v>920</v>
      </c>
      <c r="C150" s="753" t="n">
        <v>5541</v>
      </c>
    </row>
    <row r="151" customFormat="false" ht="15.75" hidden="false" customHeight="false" outlineLevel="0" collapsed="false">
      <c r="A151" s="753" t="n">
        <v>5545</v>
      </c>
      <c r="B151" s="760" t="s">
        <v>921</v>
      </c>
      <c r="C151" s="753" t="n">
        <v>5545</v>
      </c>
    </row>
    <row r="152" customFormat="false" ht="15.75" hidden="false" customHeight="false" outlineLevel="0" collapsed="false">
      <c r="A152" s="753" t="n">
        <v>5546</v>
      </c>
      <c r="B152" s="760" t="s">
        <v>922</v>
      </c>
      <c r="C152" s="753" t="n">
        <v>5546</v>
      </c>
    </row>
    <row r="153" customFormat="false" ht="15.75" hidden="false" customHeight="false" outlineLevel="0" collapsed="false">
      <c r="A153" s="753" t="n">
        <v>5547</v>
      </c>
      <c r="B153" s="760" t="s">
        <v>923</v>
      </c>
      <c r="C153" s="753" t="n">
        <v>5547</v>
      </c>
    </row>
    <row r="154" customFormat="false" ht="15.75" hidden="false" customHeight="false" outlineLevel="0" collapsed="false">
      <c r="A154" s="753" t="n">
        <v>5548</v>
      </c>
      <c r="B154" s="760" t="s">
        <v>924</v>
      </c>
      <c r="C154" s="753" t="n">
        <v>5548</v>
      </c>
    </row>
    <row r="155" customFormat="false" ht="15.75" hidden="false" customHeight="false" outlineLevel="0" collapsed="false">
      <c r="A155" s="753" t="n">
        <v>5550</v>
      </c>
      <c r="B155" s="760" t="s">
        <v>925</v>
      </c>
      <c r="C155" s="753" t="n">
        <v>5550</v>
      </c>
    </row>
    <row r="156" customFormat="false" ht="15.75" hidden="false" customHeight="false" outlineLevel="0" collapsed="false">
      <c r="A156" s="753" t="n">
        <v>5551</v>
      </c>
      <c r="B156" s="760" t="s">
        <v>926</v>
      </c>
      <c r="C156" s="753" t="n">
        <v>5551</v>
      </c>
    </row>
    <row r="157" customFormat="false" ht="15.75" hidden="false" customHeight="false" outlineLevel="0" collapsed="false">
      <c r="A157" s="753" t="n">
        <v>5553</v>
      </c>
      <c r="B157" s="760" t="s">
        <v>927</v>
      </c>
      <c r="C157" s="753" t="n">
        <v>5553</v>
      </c>
    </row>
    <row r="158" customFormat="false" ht="15.75" hidden="false" customHeight="false" outlineLevel="0" collapsed="false">
      <c r="A158" s="753" t="n">
        <v>5554</v>
      </c>
      <c r="B158" s="760" t="s">
        <v>928</v>
      </c>
      <c r="C158" s="753" t="n">
        <v>5554</v>
      </c>
    </row>
    <row r="159" customFormat="false" ht="15.75" hidden="false" customHeight="false" outlineLevel="0" collapsed="false">
      <c r="A159" s="753" t="n">
        <v>5556</v>
      </c>
      <c r="B159" s="757" t="s">
        <v>929</v>
      </c>
      <c r="C159" s="753" t="n">
        <v>5556</v>
      </c>
    </row>
    <row r="160" customFormat="false" ht="15.75" hidden="false" customHeight="false" outlineLevel="0" collapsed="false">
      <c r="A160" s="753" t="n">
        <v>5561</v>
      </c>
      <c r="B160" s="766" t="s">
        <v>930</v>
      </c>
      <c r="C160" s="753" t="n">
        <v>5561</v>
      </c>
    </row>
    <row r="161" customFormat="false" ht="15.75" hidden="false" customHeight="false" outlineLevel="0" collapsed="false">
      <c r="A161" s="753" t="n">
        <v>5562</v>
      </c>
      <c r="B161" s="766" t="s">
        <v>760</v>
      </c>
      <c r="C161" s="753" t="n">
        <v>5562</v>
      </c>
    </row>
    <row r="162" customFormat="false" ht="15.75" hidden="false" customHeight="false" outlineLevel="0" collapsed="false">
      <c r="A162" s="753" t="n">
        <v>5588</v>
      </c>
      <c r="B162" s="756" t="s">
        <v>931</v>
      </c>
      <c r="C162" s="753" t="n">
        <v>5588</v>
      </c>
    </row>
    <row r="163" customFormat="false" ht="15.75" hidden="false" customHeight="false" outlineLevel="0" collapsed="false">
      <c r="A163" s="753" t="n">
        <v>5589</v>
      </c>
      <c r="B163" s="756" t="s">
        <v>932</v>
      </c>
      <c r="C163" s="753" t="n">
        <v>5589</v>
      </c>
    </row>
    <row r="164" customFormat="false" ht="15.75" hidden="false" customHeight="false" outlineLevel="0" collapsed="false">
      <c r="A164" s="753" t="n">
        <v>6601</v>
      </c>
      <c r="B164" s="756" t="s">
        <v>933</v>
      </c>
      <c r="C164" s="753" t="n">
        <v>6601</v>
      </c>
    </row>
    <row r="165" customFormat="false" ht="15.75" hidden="false" customHeight="false" outlineLevel="0" collapsed="false">
      <c r="A165" s="753" t="n">
        <v>6602</v>
      </c>
      <c r="B165" s="757" t="s">
        <v>934</v>
      </c>
      <c r="C165" s="753" t="n">
        <v>6602</v>
      </c>
    </row>
    <row r="166" customFormat="false" ht="15.75" hidden="false" customHeight="false" outlineLevel="0" collapsed="false">
      <c r="A166" s="753" t="n">
        <v>6603</v>
      </c>
      <c r="B166" s="757" t="s">
        <v>935</v>
      </c>
      <c r="C166" s="753" t="n">
        <v>6603</v>
      </c>
    </row>
    <row r="167" customFormat="false" ht="15.75" hidden="false" customHeight="false" outlineLevel="0" collapsed="false">
      <c r="A167" s="753" t="n">
        <v>6604</v>
      </c>
      <c r="B167" s="757" t="s">
        <v>936</v>
      </c>
      <c r="C167" s="753" t="n">
        <v>6604</v>
      </c>
    </row>
    <row r="168" customFormat="false" ht="15.75" hidden="false" customHeight="false" outlineLevel="0" collapsed="false">
      <c r="A168" s="753" t="n">
        <v>6605</v>
      </c>
      <c r="B168" s="757" t="s">
        <v>937</v>
      </c>
      <c r="C168" s="753" t="n">
        <v>6605</v>
      </c>
    </row>
    <row r="169" customFormat="false" ht="15.75" hidden="false" customHeight="false" outlineLevel="0" collapsed="false">
      <c r="A169" s="765" t="n">
        <v>6606</v>
      </c>
      <c r="B169" s="756" t="s">
        <v>938</v>
      </c>
      <c r="C169" s="765" t="n">
        <v>6606</v>
      </c>
    </row>
    <row r="170" customFormat="false" ht="15.75" hidden="false" customHeight="false" outlineLevel="0" collapsed="false">
      <c r="A170" s="753" t="n">
        <v>6618</v>
      </c>
      <c r="B170" s="756" t="s">
        <v>939</v>
      </c>
      <c r="C170" s="753" t="n">
        <v>6618</v>
      </c>
    </row>
    <row r="171" customFormat="false" ht="15.75" hidden="false" customHeight="false" outlineLevel="0" collapsed="false">
      <c r="A171" s="753" t="n">
        <v>6619</v>
      </c>
      <c r="B171" s="757" t="s">
        <v>940</v>
      </c>
      <c r="C171" s="753" t="n">
        <v>6619</v>
      </c>
    </row>
    <row r="172" customFormat="false" ht="15.75" hidden="false" customHeight="false" outlineLevel="0" collapsed="false">
      <c r="A172" s="753" t="n">
        <v>6621</v>
      </c>
      <c r="B172" s="756" t="s">
        <v>941</v>
      </c>
      <c r="C172" s="753" t="n">
        <v>6621</v>
      </c>
    </row>
    <row r="173" customFormat="false" ht="15.75" hidden="false" customHeight="false" outlineLevel="0" collapsed="false">
      <c r="A173" s="753" t="n">
        <v>6622</v>
      </c>
      <c r="B173" s="757" t="s">
        <v>942</v>
      </c>
      <c r="C173" s="753" t="n">
        <v>6622</v>
      </c>
    </row>
    <row r="174" customFormat="false" ht="15.75" hidden="false" customHeight="false" outlineLevel="0" collapsed="false">
      <c r="A174" s="753" t="n">
        <v>6623</v>
      </c>
      <c r="B174" s="757" t="s">
        <v>943</v>
      </c>
      <c r="C174" s="753" t="n">
        <v>6623</v>
      </c>
    </row>
    <row r="175" customFormat="false" ht="15.75" hidden="false" customHeight="false" outlineLevel="0" collapsed="false">
      <c r="A175" s="753" t="n">
        <v>6624</v>
      </c>
      <c r="B175" s="757" t="s">
        <v>944</v>
      </c>
      <c r="C175" s="753" t="n">
        <v>6624</v>
      </c>
    </row>
    <row r="176" customFormat="false" ht="15.75" hidden="false" customHeight="false" outlineLevel="0" collapsed="false">
      <c r="A176" s="753" t="n">
        <v>6625</v>
      </c>
      <c r="B176" s="758" t="s">
        <v>945</v>
      </c>
      <c r="C176" s="753" t="n">
        <v>6625</v>
      </c>
    </row>
    <row r="177" customFormat="false" ht="15.75" hidden="false" customHeight="false" outlineLevel="0" collapsed="false">
      <c r="A177" s="753" t="n">
        <v>6626</v>
      </c>
      <c r="B177" s="758" t="s">
        <v>946</v>
      </c>
      <c r="C177" s="753" t="n">
        <v>6626</v>
      </c>
    </row>
    <row r="178" customFormat="false" ht="15.75" hidden="false" customHeight="false" outlineLevel="0" collapsed="false">
      <c r="A178" s="753" t="n">
        <v>6627</v>
      </c>
      <c r="B178" s="758" t="s">
        <v>947</v>
      </c>
      <c r="C178" s="753" t="n">
        <v>6627</v>
      </c>
    </row>
    <row r="179" customFormat="false" ht="15.75" hidden="false" customHeight="false" outlineLevel="0" collapsed="false">
      <c r="A179" s="753" t="n">
        <v>6628</v>
      </c>
      <c r="B179" s="758" t="s">
        <v>948</v>
      </c>
      <c r="C179" s="753" t="n">
        <v>6628</v>
      </c>
    </row>
    <row r="180" customFormat="false" ht="15.75" hidden="false" customHeight="false" outlineLevel="0" collapsed="false">
      <c r="A180" s="753" t="n">
        <v>6629</v>
      </c>
      <c r="B180" s="766" t="s">
        <v>949</v>
      </c>
      <c r="C180" s="753" t="n">
        <v>6629</v>
      </c>
    </row>
    <row r="181" customFormat="false" ht="15.75" hidden="false" customHeight="false" outlineLevel="0" collapsed="false">
      <c r="A181" s="753" t="n">
        <v>7701</v>
      </c>
      <c r="B181" s="756" t="s">
        <v>950</v>
      </c>
      <c r="C181" s="753" t="n">
        <v>7701</v>
      </c>
    </row>
    <row r="182" customFormat="false" ht="15.75" hidden="false" customHeight="false" outlineLevel="0" collapsed="false">
      <c r="A182" s="753" t="n">
        <v>7708</v>
      </c>
      <c r="B182" s="756" t="s">
        <v>951</v>
      </c>
      <c r="C182" s="753" t="n">
        <v>7708</v>
      </c>
    </row>
    <row r="183" customFormat="false" ht="15.75" hidden="false" customHeight="false" outlineLevel="0" collapsed="false">
      <c r="A183" s="753" t="n">
        <v>7711</v>
      </c>
      <c r="B183" s="756" t="s">
        <v>952</v>
      </c>
      <c r="C183" s="753" t="n">
        <v>7711</v>
      </c>
    </row>
    <row r="184" customFormat="false" ht="15.75" hidden="false" customHeight="false" outlineLevel="0" collapsed="false">
      <c r="A184" s="753" t="n">
        <v>7712</v>
      </c>
      <c r="B184" s="756" t="s">
        <v>953</v>
      </c>
      <c r="C184" s="753" t="n">
        <v>7712</v>
      </c>
    </row>
    <row r="185" customFormat="false" ht="15.75" hidden="false" customHeight="false" outlineLevel="0" collapsed="false">
      <c r="A185" s="753" t="n">
        <v>7713</v>
      </c>
      <c r="B185" s="755" t="s">
        <v>954</v>
      </c>
      <c r="C185" s="753" t="n">
        <v>7713</v>
      </c>
    </row>
    <row r="186" customFormat="false" ht="15.75" hidden="false" customHeight="false" outlineLevel="0" collapsed="false">
      <c r="A186" s="753" t="n">
        <v>7714</v>
      </c>
      <c r="B186" s="755" t="s">
        <v>955</v>
      </c>
      <c r="C186" s="753" t="n">
        <v>7714</v>
      </c>
    </row>
    <row r="187" customFormat="false" ht="15.75" hidden="false" customHeight="false" outlineLevel="0" collapsed="false">
      <c r="A187" s="753" t="n">
        <v>7718</v>
      </c>
      <c r="B187" s="756" t="s">
        <v>956</v>
      </c>
      <c r="C187" s="753" t="n">
        <v>7718</v>
      </c>
    </row>
    <row r="188" customFormat="false" ht="15.75" hidden="false" customHeight="false" outlineLevel="0" collapsed="false">
      <c r="A188" s="753" t="n">
        <v>7719</v>
      </c>
      <c r="B188" s="757" t="s">
        <v>957</v>
      </c>
      <c r="C188" s="753" t="n">
        <v>7719</v>
      </c>
    </row>
    <row r="189" customFormat="false" ht="15.75" hidden="false" customHeight="false" outlineLevel="0" collapsed="false">
      <c r="A189" s="753" t="n">
        <v>7731</v>
      </c>
      <c r="B189" s="756" t="s">
        <v>958</v>
      </c>
      <c r="C189" s="753" t="n">
        <v>7731</v>
      </c>
    </row>
    <row r="190" customFormat="false" ht="15.75" hidden="false" customHeight="false" outlineLevel="0" collapsed="false">
      <c r="A190" s="753" t="n">
        <v>7732</v>
      </c>
      <c r="B190" s="757" t="s">
        <v>959</v>
      </c>
      <c r="C190" s="753" t="n">
        <v>7732</v>
      </c>
    </row>
    <row r="191" customFormat="false" ht="15.75" hidden="false" customHeight="false" outlineLevel="0" collapsed="false">
      <c r="A191" s="753" t="n">
        <v>7733</v>
      </c>
      <c r="B191" s="757" t="s">
        <v>960</v>
      </c>
      <c r="C191" s="753" t="n">
        <v>7733</v>
      </c>
    </row>
    <row r="192" customFormat="false" ht="15.75" hidden="false" customHeight="false" outlineLevel="0" collapsed="false">
      <c r="A192" s="753" t="n">
        <v>7735</v>
      </c>
      <c r="B192" s="757" t="s">
        <v>961</v>
      </c>
      <c r="C192" s="753" t="n">
        <v>7735</v>
      </c>
    </row>
    <row r="193" customFormat="false" ht="15.75" hidden="false" customHeight="false" outlineLevel="0" collapsed="false">
      <c r="A193" s="753" t="n">
        <v>7736</v>
      </c>
      <c r="B193" s="756" t="s">
        <v>962</v>
      </c>
      <c r="C193" s="753" t="n">
        <v>7736</v>
      </c>
    </row>
    <row r="194" customFormat="false" ht="15.75" hidden="false" customHeight="false" outlineLevel="0" collapsed="false">
      <c r="A194" s="753" t="n">
        <v>7737</v>
      </c>
      <c r="B194" s="757" t="s">
        <v>963</v>
      </c>
      <c r="C194" s="753" t="n">
        <v>7737</v>
      </c>
    </row>
    <row r="195" customFormat="false" ht="15.75" hidden="false" customHeight="false" outlineLevel="0" collapsed="false">
      <c r="A195" s="753" t="n">
        <v>7738</v>
      </c>
      <c r="B195" s="757" t="s">
        <v>964</v>
      </c>
      <c r="C195" s="753" t="n">
        <v>7738</v>
      </c>
    </row>
    <row r="196" customFormat="false" ht="15.75" hidden="false" customHeight="false" outlineLevel="0" collapsed="false">
      <c r="A196" s="753" t="n">
        <v>7739</v>
      </c>
      <c r="B196" s="760" t="s">
        <v>965</v>
      </c>
      <c r="C196" s="753" t="n">
        <v>7739</v>
      </c>
    </row>
    <row r="197" customFormat="false" ht="15.75" hidden="false" customHeight="false" outlineLevel="0" collapsed="false">
      <c r="A197" s="753" t="n">
        <v>7740</v>
      </c>
      <c r="B197" s="760" t="s">
        <v>966</v>
      </c>
      <c r="C197" s="753" t="n">
        <v>7740</v>
      </c>
    </row>
    <row r="198" customFormat="false" ht="15.75" hidden="false" customHeight="false" outlineLevel="0" collapsed="false">
      <c r="A198" s="753" t="n">
        <v>7741</v>
      </c>
      <c r="B198" s="757" t="s">
        <v>967</v>
      </c>
      <c r="C198" s="753" t="n">
        <v>7741</v>
      </c>
    </row>
    <row r="199" customFormat="false" ht="15.75" hidden="false" customHeight="false" outlineLevel="0" collapsed="false">
      <c r="A199" s="753" t="n">
        <v>7742</v>
      </c>
      <c r="B199" s="757" t="s">
        <v>968</v>
      </c>
      <c r="C199" s="753" t="n">
        <v>7742</v>
      </c>
    </row>
    <row r="200" customFormat="false" ht="15.75" hidden="false" customHeight="false" outlineLevel="0" collapsed="false">
      <c r="A200" s="753" t="n">
        <v>7743</v>
      </c>
      <c r="B200" s="757" t="s">
        <v>969</v>
      </c>
      <c r="C200" s="753" t="n">
        <v>7743</v>
      </c>
    </row>
    <row r="201" customFormat="false" ht="15.75" hidden="false" customHeight="false" outlineLevel="0" collapsed="false">
      <c r="A201" s="753" t="n">
        <v>7744</v>
      </c>
      <c r="B201" s="766" t="s">
        <v>970</v>
      </c>
      <c r="C201" s="753" t="n">
        <v>7744</v>
      </c>
    </row>
    <row r="202" customFormat="false" ht="15.75" hidden="false" customHeight="false" outlineLevel="0" collapsed="false">
      <c r="A202" s="753" t="n">
        <v>7745</v>
      </c>
      <c r="B202" s="757" t="s">
        <v>971</v>
      </c>
      <c r="C202" s="753" t="n">
        <v>7745</v>
      </c>
    </row>
    <row r="203" customFormat="false" ht="15.75" hidden="false" customHeight="false" outlineLevel="0" collapsed="false">
      <c r="A203" s="753" t="n">
        <v>7746</v>
      </c>
      <c r="B203" s="757" t="s">
        <v>972</v>
      </c>
      <c r="C203" s="753" t="n">
        <v>7746</v>
      </c>
    </row>
    <row r="204" customFormat="false" ht="15.75" hidden="false" customHeight="false" outlineLevel="0" collapsed="false">
      <c r="A204" s="753" t="n">
        <v>7747</v>
      </c>
      <c r="B204" s="756" t="s">
        <v>973</v>
      </c>
      <c r="C204" s="753" t="n">
        <v>7747</v>
      </c>
    </row>
    <row r="205" customFormat="false" ht="15.75" hidden="false" customHeight="false" outlineLevel="0" collapsed="false">
      <c r="A205" s="753" t="n">
        <v>7748</v>
      </c>
      <c r="B205" s="756" t="s">
        <v>974</v>
      </c>
      <c r="C205" s="753" t="n">
        <v>7748</v>
      </c>
    </row>
    <row r="206" customFormat="false" ht="15.75" hidden="false" customHeight="false" outlineLevel="0" collapsed="false">
      <c r="A206" s="753" t="n">
        <v>7751</v>
      </c>
      <c r="B206" s="757" t="s">
        <v>975</v>
      </c>
      <c r="C206" s="753" t="n">
        <v>7751</v>
      </c>
    </row>
    <row r="207" customFormat="false" ht="15.75" hidden="false" customHeight="false" outlineLevel="0" collapsed="false">
      <c r="A207" s="753" t="n">
        <v>7752</v>
      </c>
      <c r="B207" s="757" t="s">
        <v>976</v>
      </c>
      <c r="C207" s="753" t="n">
        <v>7752</v>
      </c>
    </row>
    <row r="208" customFormat="false" ht="15.75" hidden="false" customHeight="false" outlineLevel="0" collapsed="false">
      <c r="A208" s="753" t="n">
        <v>7755</v>
      </c>
      <c r="B208" s="758" t="s">
        <v>977</v>
      </c>
      <c r="C208" s="753" t="n">
        <v>7755</v>
      </c>
    </row>
    <row r="209" customFormat="false" ht="15.75" hidden="false" customHeight="false" outlineLevel="0" collapsed="false">
      <c r="A209" s="753" t="n">
        <v>7758</v>
      </c>
      <c r="B209" s="756" t="s">
        <v>978</v>
      </c>
      <c r="C209" s="753" t="n">
        <v>7758</v>
      </c>
    </row>
    <row r="210" customFormat="false" ht="15.75" hidden="false" customHeight="false" outlineLevel="0" collapsed="false">
      <c r="A210" s="753" t="n">
        <v>7759</v>
      </c>
      <c r="B210" s="757" t="s">
        <v>979</v>
      </c>
      <c r="C210" s="753" t="n">
        <v>7759</v>
      </c>
    </row>
    <row r="211" customFormat="false" ht="15.75" hidden="false" customHeight="false" outlineLevel="0" collapsed="false">
      <c r="A211" s="753" t="n">
        <v>7761</v>
      </c>
      <c r="B211" s="756" t="s">
        <v>980</v>
      </c>
      <c r="C211" s="753" t="n">
        <v>7761</v>
      </c>
    </row>
    <row r="212" customFormat="false" ht="15.75" hidden="false" customHeight="false" outlineLevel="0" collapsed="false">
      <c r="A212" s="753" t="n">
        <v>7762</v>
      </c>
      <c r="B212" s="756" t="s">
        <v>981</v>
      </c>
      <c r="C212" s="753" t="n">
        <v>7762</v>
      </c>
    </row>
    <row r="213" customFormat="false" ht="15.75" hidden="false" customHeight="false" outlineLevel="0" collapsed="false">
      <c r="A213" s="753" t="n">
        <v>7768</v>
      </c>
      <c r="B213" s="756" t="s">
        <v>982</v>
      </c>
      <c r="C213" s="753" t="n">
        <v>7768</v>
      </c>
    </row>
    <row r="214" customFormat="false" ht="15.75" hidden="false" customHeight="false" outlineLevel="0" collapsed="false">
      <c r="A214" s="753" t="n">
        <v>8801</v>
      </c>
      <c r="B214" s="756" t="s">
        <v>983</v>
      </c>
      <c r="C214" s="753" t="n">
        <v>8801</v>
      </c>
    </row>
    <row r="215" customFormat="false" ht="15.75" hidden="false" customHeight="false" outlineLevel="0" collapsed="false">
      <c r="A215" s="753" t="n">
        <v>8802</v>
      </c>
      <c r="B215" s="756" t="s">
        <v>984</v>
      </c>
      <c r="C215" s="753" t="n">
        <v>8802</v>
      </c>
    </row>
    <row r="216" customFormat="false" ht="15.75" hidden="false" customHeight="false" outlineLevel="0" collapsed="false">
      <c r="A216" s="753" t="n">
        <v>8803</v>
      </c>
      <c r="B216" s="756" t="s">
        <v>985</v>
      </c>
      <c r="C216" s="753" t="n">
        <v>8803</v>
      </c>
    </row>
    <row r="217" customFormat="false" ht="15.75" hidden="false" customHeight="false" outlineLevel="0" collapsed="false">
      <c r="A217" s="753" t="n">
        <v>8804</v>
      </c>
      <c r="B217" s="756" t="s">
        <v>986</v>
      </c>
      <c r="C217" s="753" t="n">
        <v>8804</v>
      </c>
    </row>
    <row r="218" customFormat="false" ht="15.75" hidden="false" customHeight="false" outlineLevel="0" collapsed="false">
      <c r="A218" s="753" t="n">
        <v>8805</v>
      </c>
      <c r="B218" s="758" t="s">
        <v>987</v>
      </c>
      <c r="C218" s="753" t="n">
        <v>8805</v>
      </c>
    </row>
    <row r="219" customFormat="false" ht="15.75" hidden="false" customHeight="false" outlineLevel="0" collapsed="false">
      <c r="A219" s="753" t="n">
        <v>8807</v>
      </c>
      <c r="B219" s="758" t="s">
        <v>988</v>
      </c>
      <c r="C219" s="753" t="n">
        <v>8807</v>
      </c>
    </row>
    <row r="220" customFormat="false" ht="15.75" hidden="false" customHeight="false" outlineLevel="0" collapsed="false">
      <c r="A220" s="753" t="n">
        <v>8808</v>
      </c>
      <c r="B220" s="757" t="s">
        <v>989</v>
      </c>
      <c r="C220" s="753" t="n">
        <v>8808</v>
      </c>
    </row>
    <row r="221" customFormat="false" ht="15.75" hidden="false" customHeight="false" outlineLevel="0" collapsed="false">
      <c r="A221" s="753" t="n">
        <v>8809</v>
      </c>
      <c r="B221" s="757" t="s">
        <v>990</v>
      </c>
      <c r="C221" s="753" t="n">
        <v>8809</v>
      </c>
    </row>
    <row r="222" customFormat="false" ht="15.75" hidden="false" customHeight="false" outlineLevel="0" collapsed="false">
      <c r="A222" s="753" t="n">
        <v>8811</v>
      </c>
      <c r="B222" s="756" t="s">
        <v>991</v>
      </c>
      <c r="C222" s="753" t="n">
        <v>8811</v>
      </c>
    </row>
    <row r="223" customFormat="false" ht="15.75" hidden="false" customHeight="false" outlineLevel="0" collapsed="false">
      <c r="A223" s="753" t="n">
        <v>8813</v>
      </c>
      <c r="B223" s="757" t="s">
        <v>992</v>
      </c>
      <c r="C223" s="753" t="n">
        <v>8813</v>
      </c>
    </row>
    <row r="224" customFormat="false" ht="15.75" hidden="false" customHeight="false" outlineLevel="0" collapsed="false">
      <c r="A224" s="753" t="n">
        <v>8814</v>
      </c>
      <c r="B224" s="756" t="s">
        <v>993</v>
      </c>
      <c r="C224" s="753" t="n">
        <v>8814</v>
      </c>
    </row>
    <row r="225" customFormat="false" ht="15.75" hidden="false" customHeight="false" outlineLevel="0" collapsed="false">
      <c r="A225" s="753" t="n">
        <v>8815</v>
      </c>
      <c r="B225" s="756" t="s">
        <v>994</v>
      </c>
      <c r="C225" s="753" t="n">
        <v>8815</v>
      </c>
    </row>
    <row r="226" customFormat="false" ht="15.75" hidden="false" customHeight="false" outlineLevel="0" collapsed="false">
      <c r="A226" s="753" t="n">
        <v>8816</v>
      </c>
      <c r="B226" s="757" t="s">
        <v>995</v>
      </c>
      <c r="C226" s="753" t="n">
        <v>8816</v>
      </c>
    </row>
    <row r="227" customFormat="false" ht="15.75" hidden="false" customHeight="false" outlineLevel="0" collapsed="false">
      <c r="A227" s="753" t="n">
        <v>8817</v>
      </c>
      <c r="B227" s="757" t="s">
        <v>996</v>
      </c>
      <c r="C227" s="753" t="n">
        <v>8817</v>
      </c>
    </row>
    <row r="228" customFormat="false" ht="15.75" hidden="false" customHeight="false" outlineLevel="0" collapsed="false">
      <c r="A228" s="753" t="n">
        <v>8821</v>
      </c>
      <c r="B228" s="757" t="s">
        <v>997</v>
      </c>
      <c r="C228" s="753" t="n">
        <v>8821</v>
      </c>
    </row>
    <row r="229" customFormat="false" ht="15.75" hidden="false" customHeight="false" outlineLevel="0" collapsed="false">
      <c r="A229" s="753" t="n">
        <v>8824</v>
      </c>
      <c r="B229" s="756" t="s">
        <v>998</v>
      </c>
      <c r="C229" s="753" t="n">
        <v>8824</v>
      </c>
    </row>
    <row r="230" customFormat="false" ht="15.75" hidden="false" customHeight="false" outlineLevel="0" collapsed="false">
      <c r="A230" s="753" t="n">
        <v>8825</v>
      </c>
      <c r="B230" s="756" t="s">
        <v>999</v>
      </c>
      <c r="C230" s="753" t="n">
        <v>8825</v>
      </c>
    </row>
    <row r="231" customFormat="false" ht="15.75" hidden="false" customHeight="false" outlineLevel="0" collapsed="false">
      <c r="A231" s="753" t="n">
        <v>8826</v>
      </c>
      <c r="B231" s="756" t="s">
        <v>1000</v>
      </c>
      <c r="C231" s="753" t="n">
        <v>8826</v>
      </c>
    </row>
    <row r="232" customFormat="false" ht="15.75" hidden="false" customHeight="false" outlineLevel="0" collapsed="false">
      <c r="A232" s="753" t="n">
        <v>8827</v>
      </c>
      <c r="B232" s="756" t="s">
        <v>1001</v>
      </c>
      <c r="C232" s="753" t="n">
        <v>8827</v>
      </c>
    </row>
    <row r="233" customFormat="false" ht="15.75" hidden="false" customHeight="false" outlineLevel="0" collapsed="false">
      <c r="A233" s="753" t="n">
        <v>8828</v>
      </c>
      <c r="B233" s="756" t="s">
        <v>1002</v>
      </c>
      <c r="C233" s="753" t="n">
        <v>8828</v>
      </c>
    </row>
    <row r="234" customFormat="false" ht="15.75" hidden="false" customHeight="false" outlineLevel="0" collapsed="false">
      <c r="A234" s="753" t="n">
        <v>8829</v>
      </c>
      <c r="B234" s="756" t="s">
        <v>1003</v>
      </c>
      <c r="C234" s="753" t="n">
        <v>8829</v>
      </c>
    </row>
    <row r="235" customFormat="false" ht="15.75" hidden="false" customHeight="false" outlineLevel="0" collapsed="false">
      <c r="A235" s="753" t="n">
        <v>8831</v>
      </c>
      <c r="B235" s="756" t="s">
        <v>1004</v>
      </c>
      <c r="C235" s="753" t="n">
        <v>8831</v>
      </c>
    </row>
    <row r="236" customFormat="false" ht="15.75" hidden="false" customHeight="false" outlineLevel="0" collapsed="false">
      <c r="A236" s="753" t="n">
        <v>8832</v>
      </c>
      <c r="B236" s="757" t="s">
        <v>1005</v>
      </c>
      <c r="C236" s="753" t="n">
        <v>8832</v>
      </c>
    </row>
    <row r="237" customFormat="false" ht="15.75" hidden="false" customHeight="false" outlineLevel="0" collapsed="false">
      <c r="A237" s="753" t="n">
        <v>8833</v>
      </c>
      <c r="B237" s="756" t="s">
        <v>1006</v>
      </c>
      <c r="C237" s="753" t="n">
        <v>8833</v>
      </c>
    </row>
    <row r="238" customFormat="false" ht="15.75" hidden="false" customHeight="false" outlineLevel="0" collapsed="false">
      <c r="A238" s="753" t="n">
        <v>8834</v>
      </c>
      <c r="B238" s="757" t="s">
        <v>1007</v>
      </c>
      <c r="C238" s="753" t="n">
        <v>8834</v>
      </c>
    </row>
    <row r="239" customFormat="false" ht="15.75" hidden="false" customHeight="false" outlineLevel="0" collapsed="false">
      <c r="A239" s="753" t="n">
        <v>8835</v>
      </c>
      <c r="B239" s="757" t="s">
        <v>1008</v>
      </c>
      <c r="C239" s="753" t="n">
        <v>8835</v>
      </c>
    </row>
    <row r="240" customFormat="false" ht="15.75" hidden="false" customHeight="false" outlineLevel="0" collapsed="false">
      <c r="A240" s="753" t="n">
        <v>8836</v>
      </c>
      <c r="B240" s="756" t="s">
        <v>1009</v>
      </c>
      <c r="C240" s="753" t="n">
        <v>8836</v>
      </c>
    </row>
    <row r="241" customFormat="false" ht="15.75" hidden="false" customHeight="false" outlineLevel="0" collapsed="false">
      <c r="A241" s="753" t="n">
        <v>8837</v>
      </c>
      <c r="B241" s="756" t="s">
        <v>1010</v>
      </c>
      <c r="C241" s="753" t="n">
        <v>8837</v>
      </c>
    </row>
    <row r="242" customFormat="false" ht="15.75" hidden="false" customHeight="false" outlineLevel="0" collapsed="false">
      <c r="A242" s="753" t="n">
        <v>8838</v>
      </c>
      <c r="B242" s="756" t="s">
        <v>1011</v>
      </c>
      <c r="C242" s="753" t="n">
        <v>8838</v>
      </c>
    </row>
    <row r="243" customFormat="false" ht="15.75" hidden="false" customHeight="false" outlineLevel="0" collapsed="false">
      <c r="A243" s="753" t="n">
        <v>8839</v>
      </c>
      <c r="B243" s="757" t="s">
        <v>1012</v>
      </c>
      <c r="C243" s="753" t="n">
        <v>8839</v>
      </c>
    </row>
    <row r="244" customFormat="false" ht="15.75" hidden="false" customHeight="false" outlineLevel="0" collapsed="false">
      <c r="A244" s="753" t="n">
        <v>8845</v>
      </c>
      <c r="B244" s="758" t="s">
        <v>1013</v>
      </c>
      <c r="C244" s="753" t="n">
        <v>8845</v>
      </c>
    </row>
    <row r="245" customFormat="false" ht="15.75" hidden="false" customHeight="false" outlineLevel="0" collapsed="false">
      <c r="A245" s="753" t="n">
        <v>8848</v>
      </c>
      <c r="B245" s="758" t="s">
        <v>1014</v>
      </c>
      <c r="C245" s="753" t="n">
        <v>8848</v>
      </c>
    </row>
    <row r="246" customFormat="false" ht="15.75" hidden="false" customHeight="false" outlineLevel="0" collapsed="false">
      <c r="A246" s="753" t="n">
        <v>8849</v>
      </c>
      <c r="B246" s="756" t="s">
        <v>1015</v>
      </c>
      <c r="C246" s="753" t="n">
        <v>8849</v>
      </c>
    </row>
    <row r="247" customFormat="false" ht="15.75" hidden="false" customHeight="false" outlineLevel="0" collapsed="false">
      <c r="A247" s="753" t="n">
        <v>8851</v>
      </c>
      <c r="B247" s="756" t="s">
        <v>1016</v>
      </c>
      <c r="C247" s="753" t="n">
        <v>8851</v>
      </c>
    </row>
    <row r="248" customFormat="false" ht="15.75" hidden="false" customHeight="false" outlineLevel="0" collapsed="false">
      <c r="A248" s="753" t="n">
        <v>8852</v>
      </c>
      <c r="B248" s="756" t="s">
        <v>1017</v>
      </c>
      <c r="C248" s="753" t="n">
        <v>8852</v>
      </c>
    </row>
    <row r="249" customFormat="false" ht="15.75" hidden="false" customHeight="false" outlineLevel="0" collapsed="false">
      <c r="A249" s="753" t="n">
        <v>8853</v>
      </c>
      <c r="B249" s="756" t="s">
        <v>1018</v>
      </c>
      <c r="C249" s="753" t="n">
        <v>8853</v>
      </c>
    </row>
    <row r="250" customFormat="false" ht="15.75" hidden="false" customHeight="false" outlineLevel="0" collapsed="false">
      <c r="A250" s="753" t="n">
        <v>8855</v>
      </c>
      <c r="B250" s="758" t="s">
        <v>1019</v>
      </c>
      <c r="C250" s="753" t="n">
        <v>8855</v>
      </c>
    </row>
    <row r="251" customFormat="false" ht="15.75" hidden="false" customHeight="false" outlineLevel="0" collapsed="false">
      <c r="A251" s="753" t="n">
        <v>8858</v>
      </c>
      <c r="B251" s="766" t="s">
        <v>1020</v>
      </c>
      <c r="C251" s="753" t="n">
        <v>8858</v>
      </c>
    </row>
    <row r="252" customFormat="false" ht="15.75" hidden="false" customHeight="false" outlineLevel="0" collapsed="false">
      <c r="A252" s="753" t="n">
        <v>8859</v>
      </c>
      <c r="B252" s="757" t="s">
        <v>1021</v>
      </c>
      <c r="C252" s="753" t="n">
        <v>8859</v>
      </c>
    </row>
    <row r="253" customFormat="false" ht="15.75" hidden="false" customHeight="false" outlineLevel="0" collapsed="false">
      <c r="A253" s="753" t="n">
        <v>8861</v>
      </c>
      <c r="B253" s="756" t="s">
        <v>1022</v>
      </c>
      <c r="C253" s="753" t="n">
        <v>8861</v>
      </c>
    </row>
    <row r="254" customFormat="false" ht="15.75" hidden="false" customHeight="false" outlineLevel="0" collapsed="false">
      <c r="A254" s="753" t="n">
        <v>8862</v>
      </c>
      <c r="B254" s="757" t="s">
        <v>1023</v>
      </c>
      <c r="C254" s="753" t="n">
        <v>8862</v>
      </c>
    </row>
    <row r="255" customFormat="false" ht="15.75" hidden="false" customHeight="false" outlineLevel="0" collapsed="false">
      <c r="A255" s="753" t="n">
        <v>8863</v>
      </c>
      <c r="B255" s="757" t="s">
        <v>1024</v>
      </c>
      <c r="C255" s="753" t="n">
        <v>8863</v>
      </c>
    </row>
    <row r="256" customFormat="false" ht="15.75" hidden="false" customHeight="false" outlineLevel="0" collapsed="false">
      <c r="A256" s="753" t="n">
        <v>8864</v>
      </c>
      <c r="B256" s="756" t="s">
        <v>1025</v>
      </c>
      <c r="C256" s="753" t="n">
        <v>8864</v>
      </c>
    </row>
    <row r="257" customFormat="false" ht="15.75" hidden="false" customHeight="false" outlineLevel="0" collapsed="false">
      <c r="A257" s="753" t="n">
        <v>8865</v>
      </c>
      <c r="B257" s="757" t="s">
        <v>1026</v>
      </c>
      <c r="C257" s="753" t="n">
        <v>8865</v>
      </c>
    </row>
    <row r="258" customFormat="false" ht="15.75" hidden="false" customHeight="false" outlineLevel="0" collapsed="false">
      <c r="A258" s="753" t="n">
        <v>8866</v>
      </c>
      <c r="B258" s="757" t="s">
        <v>1027</v>
      </c>
      <c r="C258" s="753" t="n">
        <v>8866</v>
      </c>
    </row>
    <row r="259" customFormat="false" ht="15.75" hidden="false" customHeight="false" outlineLevel="0" collapsed="false">
      <c r="A259" s="753" t="n">
        <v>8867</v>
      </c>
      <c r="B259" s="757" t="s">
        <v>1028</v>
      </c>
      <c r="C259" s="753" t="n">
        <v>8867</v>
      </c>
    </row>
    <row r="260" customFormat="false" ht="15.75" hidden="false" customHeight="false" outlineLevel="0" collapsed="false">
      <c r="A260" s="753" t="n">
        <v>8868</v>
      </c>
      <c r="B260" s="757" t="s">
        <v>1029</v>
      </c>
      <c r="C260" s="753" t="n">
        <v>8868</v>
      </c>
    </row>
    <row r="261" customFormat="false" ht="15.75" hidden="false" customHeight="false" outlineLevel="0" collapsed="false">
      <c r="A261" s="753" t="n">
        <v>8869</v>
      </c>
      <c r="B261" s="756" t="s">
        <v>1030</v>
      </c>
      <c r="C261" s="753" t="n">
        <v>8869</v>
      </c>
    </row>
    <row r="262" customFormat="false" ht="15.75" hidden="false" customHeight="false" outlineLevel="0" collapsed="false">
      <c r="A262" s="753" t="n">
        <v>8871</v>
      </c>
      <c r="B262" s="757" t="s">
        <v>1031</v>
      </c>
      <c r="C262" s="753" t="n">
        <v>8871</v>
      </c>
    </row>
    <row r="263" customFormat="false" ht="15.75" hidden="false" customHeight="false" outlineLevel="0" collapsed="false">
      <c r="A263" s="753" t="n">
        <v>8872</v>
      </c>
      <c r="B263" s="757" t="s">
        <v>1032</v>
      </c>
      <c r="C263" s="753" t="n">
        <v>8872</v>
      </c>
    </row>
    <row r="264" customFormat="false" ht="15.75" hidden="false" customHeight="false" outlineLevel="0" collapsed="false">
      <c r="A264" s="753" t="n">
        <v>8873</v>
      </c>
      <c r="B264" s="757" t="s">
        <v>1033</v>
      </c>
      <c r="C264" s="753" t="n">
        <v>8873</v>
      </c>
    </row>
    <row r="265" customFormat="false" ht="15.75" hidden="false" customHeight="false" outlineLevel="0" collapsed="false">
      <c r="A265" s="753" t="n">
        <v>8875</v>
      </c>
      <c r="B265" s="757" t="s">
        <v>1034</v>
      </c>
      <c r="C265" s="753" t="n">
        <v>8875</v>
      </c>
    </row>
    <row r="266" customFormat="false" ht="15.75" hidden="false" customHeight="false" outlineLevel="0" collapsed="false">
      <c r="A266" s="753" t="n">
        <v>8876</v>
      </c>
      <c r="B266" s="757" t="s">
        <v>1035</v>
      </c>
      <c r="C266" s="753" t="n">
        <v>8876</v>
      </c>
    </row>
    <row r="267" customFormat="false" ht="15.75" hidden="false" customHeight="false" outlineLevel="0" collapsed="false">
      <c r="A267" s="753" t="n">
        <v>8877</v>
      </c>
      <c r="B267" s="756" t="s">
        <v>1036</v>
      </c>
      <c r="C267" s="753" t="n">
        <v>8877</v>
      </c>
    </row>
    <row r="268" customFormat="false" ht="15.75" hidden="false" customHeight="false" outlineLevel="0" collapsed="false">
      <c r="A268" s="753" t="n">
        <v>8878</v>
      </c>
      <c r="B268" s="766" t="s">
        <v>1037</v>
      </c>
      <c r="C268" s="753" t="n">
        <v>8878</v>
      </c>
    </row>
    <row r="269" customFormat="false" ht="15.75" hidden="false" customHeight="false" outlineLevel="0" collapsed="false">
      <c r="A269" s="753" t="n">
        <v>8885</v>
      </c>
      <c r="B269" s="756" t="s">
        <v>1038</v>
      </c>
      <c r="C269" s="753" t="n">
        <v>8885</v>
      </c>
    </row>
    <row r="270" customFormat="false" ht="15.75" hidden="false" customHeight="false" outlineLevel="0" collapsed="false">
      <c r="A270" s="753" t="n">
        <v>8888</v>
      </c>
      <c r="B270" s="756" t="s">
        <v>1039</v>
      </c>
      <c r="C270" s="753" t="n">
        <v>8888</v>
      </c>
    </row>
    <row r="271" customFormat="false" ht="15.75" hidden="false" customHeight="false" outlineLevel="0" collapsed="false">
      <c r="A271" s="753" t="n">
        <v>8897</v>
      </c>
      <c r="B271" s="756" t="s">
        <v>1040</v>
      </c>
      <c r="C271" s="753" t="n">
        <v>8897</v>
      </c>
    </row>
    <row r="272" customFormat="false" ht="15.75" hidden="false" customHeight="false" outlineLevel="0" collapsed="false">
      <c r="A272" s="753" t="n">
        <v>8898</v>
      </c>
      <c r="B272" s="756" t="s">
        <v>1041</v>
      </c>
      <c r="C272" s="753" t="n">
        <v>8898</v>
      </c>
    </row>
    <row r="273" customFormat="false" ht="15.75" hidden="false" customHeight="false" outlineLevel="0" collapsed="false">
      <c r="A273" s="753" t="n">
        <v>9910</v>
      </c>
      <c r="B273" s="756" t="s">
        <v>1042</v>
      </c>
      <c r="C273" s="753" t="n">
        <v>9910</v>
      </c>
    </row>
    <row r="274" customFormat="false" ht="15.75" hidden="false" customHeight="false" outlineLevel="0" collapsed="false">
      <c r="A274" s="753" t="n">
        <v>9997</v>
      </c>
      <c r="B274" s="756" t="s">
        <v>1043</v>
      </c>
      <c r="C274" s="753" t="n">
        <v>9997</v>
      </c>
    </row>
    <row r="275" customFormat="false" ht="15.75" hidden="false" customHeight="false" outlineLevel="0" collapsed="false">
      <c r="A275" s="753" t="n">
        <v>9998</v>
      </c>
      <c r="B275" s="756" t="s">
        <v>1044</v>
      </c>
      <c r="C275" s="753" t="n">
        <v>9998</v>
      </c>
    </row>
    <row r="280" customFormat="false" ht="14.25" hidden="false" customHeight="false" outlineLevel="0" collapsed="false">
      <c r="A280" s="743" t="s">
        <v>773</v>
      </c>
      <c r="B280" s="744" t="s">
        <v>1045</v>
      </c>
    </row>
    <row r="281" customFormat="false" ht="14.25" hidden="false" customHeight="false" outlineLevel="0" collapsed="false">
      <c r="A281" s="767" t="s">
        <v>771</v>
      </c>
      <c r="B281" s="768"/>
    </row>
    <row r="282" customFormat="false" ht="14.25" hidden="false" customHeight="false" outlineLevel="0" collapsed="false">
      <c r="A282" s="769" t="s">
        <v>1046</v>
      </c>
      <c r="B282" s="770" t="s">
        <v>1047</v>
      </c>
    </row>
    <row r="283" customFormat="false" ht="14.25" hidden="false" customHeight="false" outlineLevel="0" collapsed="false">
      <c r="A283" s="769" t="s">
        <v>1048</v>
      </c>
      <c r="B283" s="770" t="s">
        <v>1049</v>
      </c>
    </row>
    <row r="284" customFormat="false" ht="14.25" hidden="false" customHeight="false" outlineLevel="0" collapsed="false">
      <c r="A284" s="769" t="s">
        <v>1050</v>
      </c>
      <c r="B284" s="770" t="s">
        <v>1051</v>
      </c>
    </row>
    <row r="285" customFormat="false" ht="14.25" hidden="false" customHeight="false" outlineLevel="0" collapsed="false">
      <c r="A285" s="769" t="s">
        <v>1052</v>
      </c>
      <c r="B285" s="770" t="s">
        <v>1053</v>
      </c>
    </row>
    <row r="286" customFormat="false" ht="14.25" hidden="false" customHeight="false" outlineLevel="0" collapsed="false">
      <c r="A286" s="769" t="s">
        <v>1054</v>
      </c>
      <c r="B286" s="770" t="s">
        <v>1055</v>
      </c>
    </row>
    <row r="287" customFormat="false" ht="14.25" hidden="false" customHeight="false" outlineLevel="0" collapsed="false">
      <c r="A287" s="769" t="s">
        <v>1056</v>
      </c>
      <c r="B287" s="770" t="s">
        <v>1057</v>
      </c>
    </row>
    <row r="288" customFormat="false" ht="14.25" hidden="false" customHeight="false" outlineLevel="0" collapsed="false">
      <c r="A288" s="769" t="s">
        <v>1058</v>
      </c>
      <c r="B288" s="770" t="s">
        <v>1059</v>
      </c>
    </row>
    <row r="289" customFormat="false" ht="14.25" hidden="false" customHeight="false" outlineLevel="0" collapsed="false">
      <c r="A289" s="769" t="s">
        <v>745</v>
      </c>
      <c r="B289" s="770" t="s">
        <v>1060</v>
      </c>
    </row>
    <row r="290" customFormat="false" ht="14.25" hidden="false" customHeight="false" outlineLevel="0" collapsed="false">
      <c r="A290" s="769" t="s">
        <v>1061</v>
      </c>
      <c r="B290" s="770" t="s">
        <v>1062</v>
      </c>
    </row>
    <row r="293" customFormat="false" ht="14.25" hidden="false" customHeight="false" outlineLevel="0" collapsed="false">
      <c r="A293" s="743" t="s">
        <v>773</v>
      </c>
      <c r="B293" s="744" t="s">
        <v>1063</v>
      </c>
    </row>
    <row r="294" customFormat="false" ht="15.75" hidden="false" customHeight="false" outlineLevel="0" collapsed="false">
      <c r="B294" s="742" t="s">
        <v>1064</v>
      </c>
    </row>
    <row r="295" customFormat="false" ht="20.25" hidden="false" customHeight="false" outlineLevel="0" collapsed="false">
      <c r="B295" s="742" t="s">
        <v>1065</v>
      </c>
    </row>
    <row r="296" customFormat="false" ht="16.5" hidden="false" customHeight="false" outlineLevel="0" collapsed="false">
      <c r="A296" s="771" t="s">
        <v>1066</v>
      </c>
      <c r="B296" s="772" t="s">
        <v>1067</v>
      </c>
    </row>
    <row r="297" customFormat="false" ht="16.5" hidden="false" customHeight="false" outlineLevel="0" collapsed="false">
      <c r="A297" s="773" t="s">
        <v>1068</v>
      </c>
      <c r="B297" s="774" t="s">
        <v>1069</v>
      </c>
    </row>
    <row r="298" customFormat="false" ht="16.5" hidden="false" customHeight="false" outlineLevel="0" collapsed="false">
      <c r="A298" s="773" t="s">
        <v>1070</v>
      </c>
      <c r="B298" s="775" t="s">
        <v>1071</v>
      </c>
    </row>
    <row r="299" customFormat="false" ht="16.5" hidden="false" customHeight="false" outlineLevel="0" collapsed="false">
      <c r="A299" s="773" t="s">
        <v>1072</v>
      </c>
      <c r="B299" s="775" t="s">
        <v>1073</v>
      </c>
    </row>
    <row r="300" customFormat="false" ht="16.5" hidden="false" customHeight="false" outlineLevel="0" collapsed="false">
      <c r="A300" s="773" t="s">
        <v>1074</v>
      </c>
      <c r="B300" s="775" t="s">
        <v>1075</v>
      </c>
    </row>
    <row r="301" customFormat="false" ht="16.5" hidden="false" customHeight="false" outlineLevel="0" collapsed="false">
      <c r="A301" s="773" t="s">
        <v>1076</v>
      </c>
      <c r="B301" s="775" t="s">
        <v>1077</v>
      </c>
    </row>
    <row r="302" customFormat="false" ht="16.5" hidden="false" customHeight="false" outlineLevel="0" collapsed="false">
      <c r="A302" s="773" t="s">
        <v>1078</v>
      </c>
      <c r="B302" s="775" t="s">
        <v>1079</v>
      </c>
    </row>
    <row r="303" customFormat="false" ht="16.5" hidden="false" customHeight="false" outlineLevel="0" collapsed="false">
      <c r="A303" s="773" t="s">
        <v>1080</v>
      </c>
      <c r="B303" s="775" t="s">
        <v>1081</v>
      </c>
    </row>
    <row r="304" customFormat="false" ht="16.5" hidden="false" customHeight="false" outlineLevel="0" collapsed="false">
      <c r="A304" s="773" t="s">
        <v>1082</v>
      </c>
      <c r="B304" s="775" t="s">
        <v>1083</v>
      </c>
    </row>
    <row r="305" customFormat="false" ht="16.5" hidden="false" customHeight="false" outlineLevel="0" collapsed="false">
      <c r="A305" s="773" t="s">
        <v>1084</v>
      </c>
      <c r="B305" s="775" t="s">
        <v>1085</v>
      </c>
    </row>
    <row r="306" customFormat="false" ht="16.5" hidden="false" customHeight="false" outlineLevel="0" collapsed="false">
      <c r="A306" s="773" t="s">
        <v>1086</v>
      </c>
      <c r="B306" s="775" t="s">
        <v>1087</v>
      </c>
    </row>
    <row r="307" customFormat="false" ht="16.5" hidden="false" customHeight="false" outlineLevel="0" collapsed="false">
      <c r="A307" s="773" t="s">
        <v>1088</v>
      </c>
      <c r="B307" s="776" t="s">
        <v>1089</v>
      </c>
    </row>
    <row r="308" customFormat="false" ht="16.5" hidden="false" customHeight="false" outlineLevel="0" collapsed="false">
      <c r="A308" s="773" t="s">
        <v>1090</v>
      </c>
      <c r="B308" s="776" t="s">
        <v>1091</v>
      </c>
    </row>
    <row r="309" customFormat="false" ht="16.5" hidden="false" customHeight="false" outlineLevel="0" collapsed="false">
      <c r="A309" s="773" t="s">
        <v>1092</v>
      </c>
      <c r="B309" s="775" t="s">
        <v>1093</v>
      </c>
    </row>
    <row r="310" customFormat="false" ht="16.5" hidden="false" customHeight="false" outlineLevel="0" collapsed="false">
      <c r="A310" s="773" t="s">
        <v>1094</v>
      </c>
      <c r="B310" s="775" t="s">
        <v>1095</v>
      </c>
    </row>
    <row r="311" customFormat="false" ht="16.5" hidden="false" customHeight="false" outlineLevel="0" collapsed="false">
      <c r="A311" s="773" t="s">
        <v>1096</v>
      </c>
      <c r="B311" s="775" t="s">
        <v>1097</v>
      </c>
    </row>
    <row r="312" customFormat="false" ht="16.5" hidden="false" customHeight="false" outlineLevel="0" collapsed="false">
      <c r="A312" s="773" t="s">
        <v>1098</v>
      </c>
      <c r="B312" s="775" t="s">
        <v>1099</v>
      </c>
    </row>
    <row r="313" customFormat="false" ht="16.5" hidden="false" customHeight="false" outlineLevel="0" collapsed="false">
      <c r="A313" s="773" t="s">
        <v>1100</v>
      </c>
      <c r="B313" s="775" t="s">
        <v>1101</v>
      </c>
    </row>
    <row r="314" customFormat="false" ht="16.5" hidden="false" customHeight="false" outlineLevel="0" collapsed="false">
      <c r="A314" s="777" t="s">
        <v>1102</v>
      </c>
      <c r="B314" s="775" t="s">
        <v>1103</v>
      </c>
    </row>
    <row r="315" customFormat="false" ht="16.5" hidden="false" customHeight="false" outlineLevel="0" collapsed="false">
      <c r="A315" s="777" t="s">
        <v>1104</v>
      </c>
      <c r="B315" s="775" t="s">
        <v>1105</v>
      </c>
    </row>
    <row r="316" customFormat="false" ht="16.5" hidden="false" customHeight="false" outlineLevel="0" collapsed="false">
      <c r="A316" s="777" t="s">
        <v>1106</v>
      </c>
      <c r="B316" s="775" t="s">
        <v>1107</v>
      </c>
    </row>
    <row r="317" s="780" customFormat="true" ht="16.5" hidden="false" customHeight="false" outlineLevel="0" collapsed="false">
      <c r="A317" s="778" t="s">
        <v>1108</v>
      </c>
      <c r="B317" s="779" t="s">
        <v>1109</v>
      </c>
    </row>
    <row r="318" customFormat="false" ht="16.5" hidden="false" customHeight="false" outlineLevel="0" collapsed="false">
      <c r="A318" s="777" t="s">
        <v>1110</v>
      </c>
      <c r="B318" s="775" t="s">
        <v>1111</v>
      </c>
    </row>
    <row r="319" customFormat="false" ht="31.5" hidden="false" customHeight="false" outlineLevel="0" collapsed="false">
      <c r="A319" s="781" t="s">
        <v>1112</v>
      </c>
      <c r="B319" s="782" t="s">
        <v>1113</v>
      </c>
    </row>
    <row r="320" customFormat="false" ht="16.5" hidden="false" customHeight="false" outlineLevel="0" collapsed="false">
      <c r="A320" s="783" t="s">
        <v>1114</v>
      </c>
      <c r="B320" s="784" t="s">
        <v>1115</v>
      </c>
    </row>
    <row r="321" customFormat="false" ht="16.5" hidden="false" customHeight="false" outlineLevel="0" collapsed="false">
      <c r="A321" s="783" t="s">
        <v>1116</v>
      </c>
      <c r="B321" s="784" t="s">
        <v>1117</v>
      </c>
    </row>
    <row r="322" customFormat="false" ht="16.5" hidden="false" customHeight="false" outlineLevel="0" collapsed="false">
      <c r="A322" s="777" t="s">
        <v>1118</v>
      </c>
      <c r="B322" s="775" t="s">
        <v>1119</v>
      </c>
    </row>
    <row r="323" customFormat="false" ht="16.5" hidden="false" customHeight="false" outlineLevel="0" collapsed="false">
      <c r="A323" s="777" t="s">
        <v>1120</v>
      </c>
      <c r="B323" s="775" t="s">
        <v>1121</v>
      </c>
    </row>
    <row r="324" customFormat="false" ht="16.5" hidden="false" customHeight="false" outlineLevel="0" collapsed="false">
      <c r="A324" s="777" t="s">
        <v>1122</v>
      </c>
      <c r="B324" s="775" t="s">
        <v>1123</v>
      </c>
    </row>
    <row r="325" customFormat="false" ht="16.5" hidden="false" customHeight="false" outlineLevel="0" collapsed="false">
      <c r="A325" s="777" t="s">
        <v>1124</v>
      </c>
      <c r="B325" s="775" t="s">
        <v>1125</v>
      </c>
    </row>
    <row r="326" customFormat="false" ht="16.5" hidden="false" customHeight="false" outlineLevel="0" collapsed="false">
      <c r="A326" s="777" t="s">
        <v>1126</v>
      </c>
      <c r="B326" s="775" t="s">
        <v>1127</v>
      </c>
    </row>
    <row r="327" customFormat="false" ht="16.5" hidden="false" customHeight="false" outlineLevel="0" collapsed="false">
      <c r="A327" s="777" t="s">
        <v>1128</v>
      </c>
      <c r="B327" s="775" t="s">
        <v>1129</v>
      </c>
    </row>
    <row r="328" customFormat="false" ht="16.5" hidden="false" customHeight="false" outlineLevel="0" collapsed="false">
      <c r="A328" s="777" t="s">
        <v>1130</v>
      </c>
      <c r="B328" s="784" t="s">
        <v>1131</v>
      </c>
    </row>
    <row r="329" customFormat="false" ht="16.5" hidden="false" customHeight="false" outlineLevel="0" collapsed="false">
      <c r="A329" s="777" t="s">
        <v>1132</v>
      </c>
      <c r="B329" s="784" t="s">
        <v>1133</v>
      </c>
    </row>
    <row r="330" customFormat="false" ht="16.5" hidden="false" customHeight="false" outlineLevel="0" collapsed="false">
      <c r="A330" s="777" t="s">
        <v>1134</v>
      </c>
      <c r="B330" s="784" t="s">
        <v>1135</v>
      </c>
    </row>
    <row r="331" customFormat="false" ht="16.5" hidden="false" customHeight="false" outlineLevel="0" collapsed="false">
      <c r="A331" s="777" t="s">
        <v>1136</v>
      </c>
      <c r="B331" s="775" t="s">
        <v>1137</v>
      </c>
    </row>
    <row r="332" customFormat="false" ht="16.5" hidden="false" customHeight="false" outlineLevel="0" collapsed="false">
      <c r="A332" s="777" t="s">
        <v>1138</v>
      </c>
      <c r="B332" s="775" t="s">
        <v>1139</v>
      </c>
    </row>
    <row r="333" customFormat="false" ht="16.5" hidden="false" customHeight="false" outlineLevel="0" collapsed="false">
      <c r="A333" s="777" t="s">
        <v>1140</v>
      </c>
      <c r="B333" s="784" t="s">
        <v>1141</v>
      </c>
    </row>
    <row r="334" customFormat="false" ht="16.5" hidden="false" customHeight="false" outlineLevel="0" collapsed="false">
      <c r="A334" s="777" t="s">
        <v>1142</v>
      </c>
      <c r="B334" s="775" t="s">
        <v>1143</v>
      </c>
    </row>
    <row r="335" customFormat="false" ht="16.5" hidden="false" customHeight="false" outlineLevel="0" collapsed="false">
      <c r="A335" s="777" t="s">
        <v>1144</v>
      </c>
      <c r="B335" s="775" t="s">
        <v>1145</v>
      </c>
    </row>
    <row r="336" customFormat="false" ht="16.5" hidden="false" customHeight="false" outlineLevel="0" collapsed="false">
      <c r="A336" s="777" t="s">
        <v>1146</v>
      </c>
      <c r="B336" s="775" t="s">
        <v>1147</v>
      </c>
    </row>
    <row r="337" customFormat="false" ht="16.5" hidden="false" customHeight="false" outlineLevel="0" collapsed="false">
      <c r="A337" s="777" t="s">
        <v>1148</v>
      </c>
      <c r="B337" s="775" t="s">
        <v>1149</v>
      </c>
    </row>
    <row r="338" customFormat="false" ht="16.5" hidden="false" customHeight="false" outlineLevel="0" collapsed="false">
      <c r="A338" s="777" t="s">
        <v>1150</v>
      </c>
      <c r="B338" s="775" t="s">
        <v>1151</v>
      </c>
    </row>
    <row r="339" customFormat="false" ht="16.5" hidden="false" customHeight="false" outlineLevel="0" collapsed="false">
      <c r="A339" s="777" t="s">
        <v>1152</v>
      </c>
      <c r="B339" s="775" t="s">
        <v>1153</v>
      </c>
    </row>
    <row r="340" customFormat="false" ht="16.5" hidden="false" customHeight="false" outlineLevel="0" collapsed="false">
      <c r="A340" s="785" t="s">
        <v>1154</v>
      </c>
      <c r="B340" s="786" t="s">
        <v>1155</v>
      </c>
    </row>
    <row r="341" s="780" customFormat="true" ht="16.5" hidden="false" customHeight="false" outlineLevel="0" collapsed="false">
      <c r="A341" s="787" t="s">
        <v>1156</v>
      </c>
      <c r="B341" s="788" t="s">
        <v>1157</v>
      </c>
    </row>
    <row r="342" s="780" customFormat="true" ht="16.5" hidden="false" customHeight="false" outlineLevel="0" collapsed="false">
      <c r="A342" s="787" t="s">
        <v>1158</v>
      </c>
      <c r="B342" s="788" t="s">
        <v>1159</v>
      </c>
    </row>
    <row r="343" s="780" customFormat="true" ht="16.5" hidden="false" customHeight="false" outlineLevel="0" collapsed="false">
      <c r="A343" s="787" t="s">
        <v>1160</v>
      </c>
      <c r="B343" s="788" t="s">
        <v>1161</v>
      </c>
    </row>
    <row r="344" customFormat="false" ht="17.25" hidden="false" customHeight="false" outlineLevel="0" collapsed="false">
      <c r="A344" s="789" t="s">
        <v>1162</v>
      </c>
      <c r="B344" s="790" t="s">
        <v>1163</v>
      </c>
      <c r="C344" s="780"/>
    </row>
    <row r="345" customFormat="false" ht="19.5" hidden="false" customHeight="false" outlineLevel="0" collapsed="false">
      <c r="A345" s="791"/>
      <c r="B345" s="792" t="s">
        <v>1164</v>
      </c>
      <c r="C345" s="780"/>
      <c r="D345" s="793"/>
      <c r="E345" s="793"/>
      <c r="F345" s="793"/>
      <c r="G345" s="793"/>
      <c r="H345" s="793"/>
      <c r="I345" s="793"/>
      <c r="J345" s="793"/>
      <c r="K345" s="793"/>
      <c r="L345" s="793"/>
      <c r="M345" s="793"/>
      <c r="N345" s="793"/>
      <c r="O345" s="793"/>
      <c r="P345" s="793"/>
      <c r="Q345" s="793"/>
      <c r="R345" s="793"/>
      <c r="S345" s="793"/>
      <c r="T345" s="793"/>
      <c r="U345" s="793"/>
      <c r="V345" s="793"/>
      <c r="W345" s="793"/>
      <c r="X345" s="793"/>
      <c r="Y345" s="793"/>
      <c r="Z345" s="793"/>
      <c r="AA345" s="793"/>
      <c r="AB345" s="793"/>
      <c r="AC345" s="793"/>
      <c r="AD345" s="793"/>
      <c r="AE345" s="793"/>
      <c r="AF345" s="793"/>
      <c r="AG345" s="793"/>
      <c r="AH345" s="793"/>
      <c r="AI345" s="793"/>
      <c r="AJ345" s="793"/>
      <c r="AK345" s="793"/>
      <c r="AL345" s="793"/>
      <c r="AM345" s="793"/>
      <c r="AN345" s="793"/>
      <c r="AO345" s="793"/>
      <c r="AP345" s="793"/>
      <c r="AQ345" s="793"/>
      <c r="AR345" s="793"/>
      <c r="AS345" s="793"/>
      <c r="AT345" s="793"/>
      <c r="AU345" s="793"/>
      <c r="AV345" s="793"/>
      <c r="AW345" s="793"/>
      <c r="AX345" s="793"/>
      <c r="AY345" s="793"/>
      <c r="AZ345" s="793"/>
      <c r="BA345" s="793"/>
      <c r="BB345" s="793"/>
      <c r="BC345" s="793"/>
      <c r="BD345" s="793"/>
      <c r="BE345" s="793"/>
      <c r="BF345" s="793"/>
      <c r="BG345" s="793"/>
      <c r="BH345" s="793"/>
      <c r="BI345" s="793"/>
      <c r="BJ345" s="793"/>
      <c r="BK345" s="793"/>
      <c r="BL345" s="793"/>
      <c r="BM345" s="793"/>
      <c r="BN345" s="793"/>
      <c r="BO345" s="793"/>
      <c r="BP345" s="793"/>
      <c r="BQ345" s="793"/>
      <c r="BR345" s="793"/>
      <c r="BS345" s="793"/>
      <c r="BT345" s="793"/>
      <c r="BU345" s="793"/>
      <c r="BV345" s="793"/>
      <c r="BW345" s="793"/>
      <c r="BX345" s="793"/>
      <c r="BY345" s="793"/>
      <c r="BZ345" s="793"/>
      <c r="CA345" s="793"/>
      <c r="CB345" s="793"/>
      <c r="CC345" s="793"/>
      <c r="CD345" s="793"/>
      <c r="CE345" s="793"/>
      <c r="CF345" s="793"/>
      <c r="CG345" s="793"/>
      <c r="CH345" s="793"/>
      <c r="CI345" s="793"/>
      <c r="CJ345" s="793"/>
      <c r="CK345" s="793"/>
      <c r="CL345" s="793"/>
      <c r="CM345" s="793"/>
      <c r="CN345" s="793"/>
      <c r="CO345" s="793"/>
      <c r="CP345" s="793"/>
      <c r="CQ345" s="793"/>
      <c r="CR345" s="793"/>
      <c r="CS345" s="793"/>
      <c r="CT345" s="793"/>
      <c r="CU345" s="793"/>
      <c r="CV345" s="793"/>
      <c r="CW345" s="793"/>
      <c r="CX345" s="793"/>
      <c r="CY345" s="793"/>
      <c r="CZ345" s="793"/>
      <c r="DA345" s="793"/>
      <c r="DB345" s="793"/>
      <c r="DC345" s="793"/>
      <c r="DD345" s="793"/>
      <c r="DE345" s="793"/>
      <c r="DF345" s="793"/>
      <c r="DG345" s="793"/>
      <c r="DH345" s="793"/>
      <c r="DI345" s="793"/>
      <c r="DJ345" s="793"/>
      <c r="DK345" s="793"/>
      <c r="DL345" s="793"/>
      <c r="DM345" s="793"/>
      <c r="DN345" s="793"/>
      <c r="DO345" s="793"/>
      <c r="DP345" s="793"/>
      <c r="DQ345" s="793"/>
      <c r="DR345" s="793"/>
      <c r="DS345" s="793"/>
      <c r="DT345" s="793"/>
      <c r="DU345" s="793"/>
      <c r="DV345" s="793"/>
      <c r="DW345" s="793"/>
      <c r="DX345" s="793"/>
      <c r="DY345" s="793"/>
      <c r="DZ345" s="793"/>
      <c r="EA345" s="793"/>
      <c r="EB345" s="793"/>
      <c r="EC345" s="793"/>
      <c r="ED345" s="793"/>
      <c r="EE345" s="793"/>
      <c r="EF345" s="793"/>
      <c r="EG345" s="793"/>
      <c r="EH345" s="793"/>
      <c r="EI345" s="793"/>
      <c r="EJ345" s="793"/>
      <c r="EK345" s="793"/>
      <c r="EL345" s="793"/>
      <c r="EM345" s="793"/>
      <c r="EN345" s="793"/>
      <c r="EO345" s="793"/>
      <c r="EP345" s="793"/>
      <c r="EQ345" s="793"/>
      <c r="ER345" s="793"/>
      <c r="ES345" s="793"/>
      <c r="ET345" s="793"/>
      <c r="EU345" s="793"/>
      <c r="EV345" s="793"/>
      <c r="EW345" s="793"/>
      <c r="EX345" s="793"/>
      <c r="EY345" s="793"/>
      <c r="EZ345" s="793"/>
      <c r="FA345" s="793"/>
      <c r="FB345" s="793"/>
      <c r="FC345" s="793"/>
      <c r="FD345" s="793"/>
      <c r="FE345" s="793"/>
      <c r="FF345" s="793"/>
      <c r="FG345" s="793"/>
      <c r="FH345" s="793"/>
      <c r="FI345" s="793"/>
      <c r="FJ345" s="793"/>
      <c r="FK345" s="793"/>
      <c r="FL345" s="793"/>
      <c r="FM345" s="793"/>
      <c r="FN345" s="793"/>
      <c r="FO345" s="793"/>
      <c r="FP345" s="793"/>
      <c r="FQ345" s="793"/>
      <c r="FR345" s="793"/>
      <c r="FS345" s="793"/>
      <c r="FT345" s="793"/>
      <c r="FU345" s="793"/>
      <c r="FV345" s="793"/>
      <c r="FW345" s="793"/>
      <c r="FX345" s="793"/>
      <c r="FY345" s="793"/>
      <c r="FZ345" s="793"/>
      <c r="GA345" s="793"/>
      <c r="GB345" s="793"/>
      <c r="GC345" s="793"/>
      <c r="GD345" s="793"/>
      <c r="GE345" s="793"/>
      <c r="GF345" s="793"/>
      <c r="GG345" s="793"/>
      <c r="GH345" s="793"/>
      <c r="GI345" s="793"/>
      <c r="GJ345" s="793"/>
      <c r="GK345" s="793"/>
      <c r="GL345" s="793"/>
      <c r="GM345" s="793"/>
      <c r="GN345" s="793"/>
      <c r="GO345" s="793"/>
      <c r="GP345" s="793"/>
      <c r="GQ345" s="793"/>
      <c r="GR345" s="793"/>
      <c r="GS345" s="793"/>
      <c r="GT345" s="793"/>
      <c r="GU345" s="793"/>
      <c r="GV345" s="793"/>
      <c r="GW345" s="793"/>
      <c r="GX345" s="793"/>
      <c r="GY345" s="793"/>
      <c r="GZ345" s="793"/>
      <c r="HA345" s="793"/>
      <c r="HB345" s="793"/>
      <c r="HC345" s="793"/>
      <c r="HD345" s="793"/>
      <c r="HE345" s="793"/>
      <c r="HF345" s="793"/>
      <c r="HG345" s="793"/>
      <c r="HH345" s="793"/>
      <c r="HI345" s="793"/>
      <c r="HJ345" s="793"/>
      <c r="HK345" s="793"/>
      <c r="HL345" s="793"/>
      <c r="HM345" s="793"/>
      <c r="HN345" s="793"/>
      <c r="HO345" s="793"/>
      <c r="HP345" s="793"/>
      <c r="HQ345" s="793"/>
      <c r="HR345" s="793"/>
      <c r="HS345" s="793"/>
      <c r="HT345" s="793"/>
      <c r="HU345" s="793"/>
      <c r="HV345" s="793"/>
      <c r="HW345" s="793"/>
      <c r="HX345" s="793"/>
      <c r="HY345" s="793"/>
      <c r="HZ345" s="793"/>
      <c r="IA345" s="793"/>
      <c r="IB345" s="793"/>
      <c r="IC345" s="793"/>
      <c r="ID345" s="793"/>
      <c r="IE345" s="793"/>
      <c r="IF345" s="793"/>
      <c r="IG345" s="793"/>
      <c r="IH345" s="793"/>
      <c r="II345" s="793"/>
      <c r="IJ345" s="793"/>
      <c r="IK345" s="793"/>
      <c r="IL345" s="793"/>
      <c r="IM345" s="793"/>
      <c r="IN345" s="793"/>
      <c r="IO345" s="793"/>
      <c r="IP345" s="793"/>
      <c r="IQ345" s="793"/>
      <c r="IR345" s="793"/>
      <c r="IS345" s="793"/>
      <c r="IT345" s="793"/>
      <c r="IU345" s="793"/>
      <c r="IV345" s="793"/>
    </row>
    <row r="346" customFormat="false" ht="18.75" hidden="false" customHeight="false" outlineLevel="0" collapsed="false">
      <c r="A346" s="794"/>
      <c r="B346" s="795" t="s">
        <v>1165</v>
      </c>
      <c r="C346" s="780"/>
    </row>
    <row r="347" customFormat="false" ht="18.75" hidden="false" customHeight="false" outlineLevel="0" collapsed="false">
      <c r="A347" s="794"/>
      <c r="B347" s="796" t="s">
        <v>1166</v>
      </c>
      <c r="C347" s="780"/>
    </row>
    <row r="348" customFormat="false" ht="18.75" hidden="false" customHeight="false" outlineLevel="0" collapsed="false">
      <c r="A348" s="797" t="s">
        <v>1167</v>
      </c>
      <c r="B348" s="798" t="s">
        <v>1168</v>
      </c>
      <c r="C348" s="780"/>
    </row>
    <row r="349" customFormat="false" ht="18.75" hidden="false" customHeight="false" outlineLevel="0" collapsed="false">
      <c r="A349" s="799" t="s">
        <v>1169</v>
      </c>
      <c r="B349" s="800" t="s">
        <v>1170</v>
      </c>
    </row>
    <row r="350" customFormat="false" ht="18.75" hidden="false" customHeight="false" outlineLevel="0" collapsed="false">
      <c r="A350" s="799" t="s">
        <v>1171</v>
      </c>
      <c r="B350" s="801" t="s">
        <v>1172</v>
      </c>
    </row>
    <row r="351" customFormat="false" ht="18.75" hidden="false" customHeight="false" outlineLevel="0" collapsed="false">
      <c r="A351" s="799" t="s">
        <v>1173</v>
      </c>
      <c r="B351" s="801" t="s">
        <v>1174</v>
      </c>
    </row>
    <row r="352" customFormat="false" ht="18.75" hidden="false" customHeight="false" outlineLevel="0" collapsed="false">
      <c r="A352" s="799" t="s">
        <v>1175</v>
      </c>
      <c r="B352" s="801" t="s">
        <v>1176</v>
      </c>
    </row>
    <row r="353" customFormat="false" ht="18.75" hidden="false" customHeight="false" outlineLevel="0" collapsed="false">
      <c r="A353" s="799" t="s">
        <v>1177</v>
      </c>
      <c r="B353" s="801" t="s">
        <v>1178</v>
      </c>
    </row>
    <row r="354" customFormat="false" ht="18.75" hidden="false" customHeight="false" outlineLevel="0" collapsed="false">
      <c r="A354" s="799" t="s">
        <v>1179</v>
      </c>
      <c r="B354" s="801" t="s">
        <v>1180</v>
      </c>
    </row>
    <row r="355" customFormat="false" ht="18.75" hidden="false" customHeight="false" outlineLevel="0" collapsed="false">
      <c r="A355" s="799" t="s">
        <v>1181</v>
      </c>
      <c r="B355" s="802" t="s">
        <v>1182</v>
      </c>
    </row>
    <row r="356" customFormat="false" ht="18.75" hidden="false" customHeight="false" outlineLevel="0" collapsed="false">
      <c r="A356" s="799" t="s">
        <v>1183</v>
      </c>
      <c r="B356" s="802" t="s">
        <v>1184</v>
      </c>
    </row>
    <row r="357" customFormat="false" ht="18.75" hidden="false" customHeight="false" outlineLevel="0" collapsed="false">
      <c r="A357" s="799" t="s">
        <v>1185</v>
      </c>
      <c r="B357" s="802" t="s">
        <v>1186</v>
      </c>
    </row>
    <row r="358" customFormat="false" ht="18.75" hidden="false" customHeight="false" outlineLevel="0" collapsed="false">
      <c r="A358" s="799" t="s">
        <v>1187</v>
      </c>
      <c r="B358" s="802" t="s">
        <v>1188</v>
      </c>
    </row>
    <row r="359" customFormat="false" ht="18.75" hidden="false" customHeight="false" outlineLevel="0" collapsed="false">
      <c r="A359" s="799" t="s">
        <v>1189</v>
      </c>
      <c r="B359" s="803" t="s">
        <v>1190</v>
      </c>
    </row>
    <row r="360" customFormat="false" ht="18.75" hidden="false" customHeight="false" outlineLevel="0" collapsed="false">
      <c r="A360" s="799" t="s">
        <v>1191</v>
      </c>
      <c r="B360" s="803" t="s">
        <v>1192</v>
      </c>
    </row>
    <row r="361" customFormat="false" ht="18.75" hidden="false" customHeight="false" outlineLevel="0" collapsed="false">
      <c r="A361" s="799" t="s">
        <v>1193</v>
      </c>
      <c r="B361" s="802" t="s">
        <v>1194</v>
      </c>
    </row>
    <row r="362" customFormat="false" ht="18.75" hidden="false" customHeight="false" outlineLevel="0" collapsed="false">
      <c r="A362" s="799" t="s">
        <v>1195</v>
      </c>
      <c r="B362" s="802" t="s">
        <v>1196</v>
      </c>
      <c r="D362" s="804"/>
      <c r="E362" s="805"/>
    </row>
    <row r="363" customFormat="false" ht="18.75" hidden="false" customHeight="false" outlineLevel="0" collapsed="false">
      <c r="A363" s="799" t="s">
        <v>1197</v>
      </c>
      <c r="B363" s="801" t="s">
        <v>1198</v>
      </c>
      <c r="D363" s="804"/>
      <c r="E363" s="805"/>
    </row>
    <row r="364" customFormat="false" ht="18.75" hidden="false" customHeight="false" outlineLevel="0" collapsed="false">
      <c r="A364" s="799" t="s">
        <v>1199</v>
      </c>
      <c r="B364" s="802" t="s">
        <v>1200</v>
      </c>
      <c r="D364" s="804"/>
      <c r="E364" s="805"/>
    </row>
    <row r="365" customFormat="false" ht="18.75" hidden="false" customHeight="false" outlineLevel="0" collapsed="false">
      <c r="A365" s="799" t="s">
        <v>1201</v>
      </c>
      <c r="B365" s="802" t="s">
        <v>1202</v>
      </c>
      <c r="D365" s="804"/>
      <c r="E365" s="805"/>
    </row>
    <row r="366" customFormat="false" ht="18.75" hidden="false" customHeight="false" outlineLevel="0" collapsed="false">
      <c r="A366" s="799" t="s">
        <v>1203</v>
      </c>
      <c r="B366" s="802" t="s">
        <v>1204</v>
      </c>
      <c r="D366" s="804"/>
      <c r="E366" s="805"/>
    </row>
    <row r="367" customFormat="false" ht="18.75" hidden="false" customHeight="false" outlineLevel="0" collapsed="false">
      <c r="A367" s="799" t="s">
        <v>1205</v>
      </c>
      <c r="B367" s="802" t="s">
        <v>1206</v>
      </c>
      <c r="D367" s="804"/>
      <c r="E367" s="805"/>
    </row>
    <row r="368" customFormat="false" ht="18.75" hidden="false" customHeight="false" outlineLevel="0" collapsed="false">
      <c r="A368" s="799" t="s">
        <v>1207</v>
      </c>
      <c r="B368" s="802" t="s">
        <v>1208</v>
      </c>
      <c r="D368" s="804"/>
      <c r="E368" s="805"/>
    </row>
    <row r="369" customFormat="false" ht="18.75" hidden="false" customHeight="false" outlineLevel="0" collapsed="false">
      <c r="A369" s="799" t="s">
        <v>1209</v>
      </c>
      <c r="B369" s="802" t="s">
        <v>1210</v>
      </c>
      <c r="D369" s="804"/>
      <c r="E369" s="805"/>
    </row>
    <row r="370" customFormat="false" ht="18.75" hidden="false" customHeight="false" outlineLevel="0" collapsed="false">
      <c r="A370" s="799" t="s">
        <v>1211</v>
      </c>
      <c r="B370" s="802" t="s">
        <v>1212</v>
      </c>
      <c r="D370" s="804"/>
      <c r="E370" s="805"/>
    </row>
    <row r="371" customFormat="false" ht="18.75" hidden="false" customHeight="false" outlineLevel="0" collapsed="false">
      <c r="A371" s="799" t="s">
        <v>1213</v>
      </c>
      <c r="B371" s="801" t="s">
        <v>1214</v>
      </c>
      <c r="D371" s="804"/>
      <c r="E371" s="805"/>
    </row>
    <row r="372" customFormat="false" ht="18.75" hidden="false" customHeight="false" outlineLevel="0" collapsed="false">
      <c r="A372" s="799" t="s">
        <v>1215</v>
      </c>
      <c r="B372" s="802" t="s">
        <v>1216</v>
      </c>
      <c r="D372" s="804"/>
      <c r="E372" s="805"/>
    </row>
    <row r="373" customFormat="false" ht="18.75" hidden="false" customHeight="false" outlineLevel="0" collapsed="false">
      <c r="A373" s="799" t="s">
        <v>1217</v>
      </c>
      <c r="B373" s="801" t="s">
        <v>1218</v>
      </c>
      <c r="D373" s="804"/>
      <c r="E373" s="805"/>
    </row>
    <row r="374" customFormat="false" ht="18.75" hidden="false" customHeight="false" outlineLevel="0" collapsed="false">
      <c r="A374" s="799" t="s">
        <v>1219</v>
      </c>
      <c r="B374" s="801" t="s">
        <v>1220</v>
      </c>
      <c r="D374" s="804"/>
      <c r="E374" s="805"/>
    </row>
    <row r="375" customFormat="false" ht="18.75" hidden="false" customHeight="false" outlineLevel="0" collapsed="false">
      <c r="A375" s="799" t="s">
        <v>1221</v>
      </c>
      <c r="B375" s="801" t="s">
        <v>1222</v>
      </c>
      <c r="D375" s="804"/>
      <c r="E375" s="805"/>
    </row>
    <row r="376" customFormat="false" ht="18.75" hidden="false" customHeight="false" outlineLevel="0" collapsed="false">
      <c r="A376" s="799" t="s">
        <v>1223</v>
      </c>
      <c r="B376" s="801" t="s">
        <v>1224</v>
      </c>
      <c r="D376" s="804"/>
      <c r="E376" s="805"/>
    </row>
    <row r="377" customFormat="false" ht="18.75" hidden="false" customHeight="false" outlineLevel="0" collapsed="false">
      <c r="A377" s="799" t="s">
        <v>1225</v>
      </c>
      <c r="B377" s="801" t="s">
        <v>1226</v>
      </c>
      <c r="D377" s="804"/>
      <c r="E377" s="805"/>
    </row>
    <row r="378" customFormat="false" ht="18.75" hidden="false" customHeight="false" outlineLevel="0" collapsed="false">
      <c r="A378" s="799" t="s">
        <v>1227</v>
      </c>
      <c r="B378" s="801" t="s">
        <v>1228</v>
      </c>
      <c r="D378" s="804"/>
      <c r="E378" s="805"/>
    </row>
    <row r="379" customFormat="false" ht="18.75" hidden="false" customHeight="false" outlineLevel="0" collapsed="false">
      <c r="A379" s="799" t="s">
        <v>1229</v>
      </c>
      <c r="B379" s="801" t="s">
        <v>1230</v>
      </c>
      <c r="D379" s="804"/>
      <c r="E379" s="805"/>
    </row>
    <row r="380" customFormat="false" ht="18.75" hidden="false" customHeight="false" outlineLevel="0" collapsed="false">
      <c r="A380" s="799" t="s">
        <v>1231</v>
      </c>
      <c r="B380" s="801" t="s">
        <v>1232</v>
      </c>
      <c r="D380" s="804"/>
      <c r="E380" s="805"/>
    </row>
    <row r="381" customFormat="false" ht="18.75" hidden="false" customHeight="false" outlineLevel="0" collapsed="false">
      <c r="A381" s="799" t="s">
        <v>1233</v>
      </c>
      <c r="B381" s="806" t="s">
        <v>1234</v>
      </c>
      <c r="D381" s="804"/>
      <c r="E381" s="805"/>
    </row>
    <row r="382" customFormat="false" ht="18.75" hidden="false" customHeight="false" outlineLevel="0" collapsed="false">
      <c r="A382" s="799" t="s">
        <v>1235</v>
      </c>
      <c r="B382" s="806" t="s">
        <v>1236</v>
      </c>
      <c r="D382" s="804"/>
      <c r="E382" s="805"/>
    </row>
    <row r="383" customFormat="false" ht="18.75" hidden="false" customHeight="false" outlineLevel="0" collapsed="false">
      <c r="A383" s="807" t="s">
        <v>1237</v>
      </c>
      <c r="B383" s="808" t="s">
        <v>1238</v>
      </c>
      <c r="D383" s="809"/>
      <c r="E383" s="805"/>
    </row>
    <row r="384" customFormat="false" ht="18.75" hidden="false" customHeight="false" outlineLevel="0" collapsed="false">
      <c r="A384" s="794"/>
      <c r="B384" s="810" t="s">
        <v>1239</v>
      </c>
      <c r="D384" s="811"/>
      <c r="E384" s="805"/>
    </row>
    <row r="385" customFormat="false" ht="18.75" hidden="false" customHeight="false" outlineLevel="0" collapsed="false">
      <c r="A385" s="797" t="s">
        <v>1240</v>
      </c>
      <c r="B385" s="812" t="s">
        <v>1241</v>
      </c>
      <c r="D385" s="804"/>
      <c r="E385" s="805"/>
    </row>
    <row r="386" customFormat="false" ht="18.75" hidden="false" customHeight="false" outlineLevel="0" collapsed="false">
      <c r="A386" s="799" t="s">
        <v>1242</v>
      </c>
      <c r="B386" s="784" t="s">
        <v>1243</v>
      </c>
      <c r="D386" s="804"/>
      <c r="E386" s="805"/>
    </row>
    <row r="387" customFormat="false" ht="18.75" hidden="false" customHeight="false" outlineLevel="0" collapsed="false">
      <c r="A387" s="813" t="s">
        <v>1244</v>
      </c>
      <c r="B387" s="814" t="s">
        <v>1245</v>
      </c>
      <c r="D387" s="804"/>
      <c r="E387" s="805"/>
    </row>
    <row r="388" customFormat="false" ht="18.75" hidden="false" customHeight="false" outlineLevel="0" collapsed="false">
      <c r="A388" s="794"/>
      <c r="B388" s="815" t="s">
        <v>1246</v>
      </c>
      <c r="D388" s="816"/>
      <c r="E388" s="805"/>
    </row>
    <row r="389" customFormat="false" ht="16.5" hidden="false" customHeight="false" outlineLevel="0" collapsed="false">
      <c r="A389" s="777" t="s">
        <v>1144</v>
      </c>
      <c r="B389" s="775" t="s">
        <v>1145</v>
      </c>
      <c r="D389" s="817"/>
      <c r="E389" s="805"/>
    </row>
    <row r="390" customFormat="false" ht="16.5" hidden="false" customHeight="false" outlineLevel="0" collapsed="false">
      <c r="A390" s="777" t="s">
        <v>1146</v>
      </c>
      <c r="B390" s="775" t="s">
        <v>1147</v>
      </c>
      <c r="D390" s="817"/>
      <c r="E390" s="805"/>
    </row>
    <row r="391" customFormat="false" ht="16.5" hidden="false" customHeight="false" outlineLevel="0" collapsed="false">
      <c r="A391" s="818" t="s">
        <v>1148</v>
      </c>
      <c r="B391" s="819" t="s">
        <v>1149</v>
      </c>
      <c r="D391" s="817"/>
      <c r="E391" s="805"/>
    </row>
    <row r="392" customFormat="false" ht="18.75" hidden="false" customHeight="false" outlineLevel="0" collapsed="false">
      <c r="A392" s="794"/>
      <c r="B392" s="815" t="s">
        <v>1247</v>
      </c>
      <c r="D392" s="816"/>
      <c r="E392" s="805"/>
    </row>
    <row r="393" customFormat="false" ht="18.75" hidden="false" customHeight="false" outlineLevel="0" collapsed="false">
      <c r="A393" s="797" t="s">
        <v>1248</v>
      </c>
      <c r="B393" s="812" t="s">
        <v>1249</v>
      </c>
      <c r="D393" s="804"/>
      <c r="E393" s="805"/>
    </row>
    <row r="394" customFormat="false" ht="19.5" hidden="false" customHeight="false" outlineLevel="0" collapsed="false">
      <c r="A394" s="820" t="s">
        <v>1250</v>
      </c>
      <c r="B394" s="821" t="s">
        <v>1251</v>
      </c>
      <c r="D394" s="822"/>
      <c r="E394" s="805"/>
    </row>
    <row r="395" customFormat="false" ht="16.5" hidden="false" customHeight="false" outlineLevel="0" collapsed="false">
      <c r="A395" s="823" t="s">
        <v>1252</v>
      </c>
      <c r="B395" s="824" t="s">
        <v>1253</v>
      </c>
      <c r="D395" s="817"/>
      <c r="E395" s="805"/>
    </row>
    <row r="396" customFormat="false" ht="16.5" hidden="false" customHeight="false" outlineLevel="0" collapsed="false">
      <c r="A396" s="777" t="s">
        <v>1254</v>
      </c>
      <c r="B396" s="775" t="s">
        <v>1255</v>
      </c>
      <c r="D396" s="825"/>
      <c r="E396" s="805"/>
    </row>
    <row r="397" customFormat="false" ht="19.5" hidden="false" customHeight="false" outlineLevel="0" collapsed="false">
      <c r="A397" s="826" t="s">
        <v>1256</v>
      </c>
      <c r="B397" s="827" t="s">
        <v>1257</v>
      </c>
      <c r="D397" s="822"/>
      <c r="E397" s="805"/>
    </row>
    <row r="398" customFormat="false" ht="16.5" hidden="false" customHeight="false" outlineLevel="0" collapsed="false">
      <c r="A398" s="828" t="s">
        <v>1258</v>
      </c>
      <c r="B398" s="829" t="s">
        <v>1259</v>
      </c>
      <c r="D398" s="825"/>
      <c r="E398" s="805"/>
    </row>
    <row r="399" customFormat="false" ht="16.5" hidden="false" customHeight="false" outlineLevel="0" collapsed="false">
      <c r="A399" s="778" t="s">
        <v>1260</v>
      </c>
      <c r="B399" s="775" t="s">
        <v>1261</v>
      </c>
      <c r="D399" s="830"/>
      <c r="E399" s="805"/>
    </row>
    <row r="400" customFormat="false" ht="16.5" hidden="false" customHeight="false" outlineLevel="0" collapsed="false">
      <c r="A400" s="777" t="s">
        <v>1262</v>
      </c>
      <c r="B400" s="779" t="s">
        <v>1263</v>
      </c>
      <c r="D400" s="825"/>
      <c r="E400" s="805"/>
    </row>
    <row r="401" customFormat="false" ht="17.25" hidden="false" customHeight="false" outlineLevel="0" collapsed="false">
      <c r="A401" s="789" t="s">
        <v>1264</v>
      </c>
      <c r="B401" s="831" t="s">
        <v>1265</v>
      </c>
      <c r="D401" s="825"/>
      <c r="E401" s="805"/>
    </row>
    <row r="402" customFormat="false" ht="18.75" hidden="false" customHeight="false" outlineLevel="0" collapsed="false">
      <c r="A402" s="832" t="s">
        <v>1266</v>
      </c>
      <c r="B402" s="833" t="s">
        <v>1267</v>
      </c>
      <c r="D402" s="834"/>
      <c r="E402" s="805"/>
    </row>
    <row r="403" customFormat="false" ht="18.75" hidden="false" customHeight="false" outlineLevel="0" collapsed="false">
      <c r="A403" s="835" t="s">
        <v>1268</v>
      </c>
      <c r="B403" s="836" t="s">
        <v>1269</v>
      </c>
      <c r="D403" s="834"/>
      <c r="E403" s="805"/>
    </row>
    <row r="404" customFormat="false" ht="19.5" hidden="false" customHeight="false" outlineLevel="0" collapsed="false">
      <c r="A404" s="835" t="s">
        <v>1270</v>
      </c>
      <c r="B404" s="837" t="s">
        <v>1271</v>
      </c>
      <c r="D404" s="834"/>
      <c r="E404" s="805"/>
    </row>
    <row r="405" customFormat="false" ht="18.75" hidden="false" customHeight="false" outlineLevel="0" collapsed="false">
      <c r="A405" s="835" t="s">
        <v>1272</v>
      </c>
      <c r="B405" s="836" t="s">
        <v>1273</v>
      </c>
      <c r="D405" s="834"/>
      <c r="E405" s="805"/>
    </row>
    <row r="406" customFormat="false" ht="18.75" hidden="false" customHeight="false" outlineLevel="0" collapsed="false">
      <c r="A406" s="835" t="s">
        <v>1274</v>
      </c>
      <c r="B406" s="836" t="s">
        <v>1275</v>
      </c>
      <c r="D406" s="834"/>
      <c r="E406" s="805"/>
    </row>
    <row r="407" customFormat="false" ht="18.75" hidden="false" customHeight="false" outlineLevel="0" collapsed="false">
      <c r="A407" s="835" t="s">
        <v>1276</v>
      </c>
      <c r="B407" s="836" t="s">
        <v>1277</v>
      </c>
      <c r="D407" s="834"/>
      <c r="E407" s="805"/>
    </row>
    <row r="408" customFormat="false" ht="18.75" hidden="false" customHeight="false" outlineLevel="0" collapsed="false">
      <c r="A408" s="835" t="s">
        <v>1278</v>
      </c>
      <c r="B408" s="836" t="s">
        <v>1279</v>
      </c>
      <c r="D408" s="834"/>
      <c r="E408" s="805"/>
    </row>
    <row r="409" customFormat="false" ht="18.75" hidden="false" customHeight="false" outlineLevel="0" collapsed="false">
      <c r="A409" s="835" t="s">
        <v>1280</v>
      </c>
      <c r="B409" s="836" t="s">
        <v>1281</v>
      </c>
      <c r="D409" s="838"/>
      <c r="E409" s="805"/>
    </row>
    <row r="410" customFormat="false" ht="18.75" hidden="false" customHeight="false" outlineLevel="0" collapsed="false">
      <c r="A410" s="835" t="s">
        <v>1282</v>
      </c>
      <c r="B410" s="836" t="s">
        <v>1283</v>
      </c>
      <c r="D410" s="838"/>
      <c r="E410" s="805"/>
    </row>
    <row r="411" customFormat="false" ht="18.75" hidden="false" customHeight="false" outlineLevel="0" collapsed="false">
      <c r="A411" s="835" t="s">
        <v>1284</v>
      </c>
      <c r="B411" s="836" t="s">
        <v>1285</v>
      </c>
      <c r="D411" s="838"/>
      <c r="E411" s="805"/>
    </row>
    <row r="412" customFormat="false" ht="18.75" hidden="false" customHeight="false" outlineLevel="0" collapsed="false">
      <c r="A412" s="835" t="s">
        <v>1286</v>
      </c>
      <c r="B412" s="836" t="s">
        <v>1287</v>
      </c>
      <c r="D412" s="838"/>
      <c r="E412" s="805"/>
    </row>
    <row r="413" customFormat="false" ht="18.75" hidden="false" customHeight="false" outlineLevel="0" collapsed="false">
      <c r="A413" s="835" t="s">
        <v>1288</v>
      </c>
      <c r="B413" s="836" t="s">
        <v>1289</v>
      </c>
      <c r="D413" s="838"/>
      <c r="E413" s="805"/>
    </row>
    <row r="414" customFormat="false" ht="18.75" hidden="false" customHeight="false" outlineLevel="0" collapsed="false">
      <c r="A414" s="835" t="s">
        <v>1290</v>
      </c>
      <c r="B414" s="836" t="s">
        <v>1291</v>
      </c>
      <c r="D414" s="838"/>
      <c r="E414" s="805"/>
    </row>
    <row r="415" customFormat="false" ht="19.5" hidden="false" customHeight="false" outlineLevel="0" collapsed="false">
      <c r="A415" s="839" t="s">
        <v>1292</v>
      </c>
      <c r="B415" s="840" t="s">
        <v>1293</v>
      </c>
      <c r="D415" s="838"/>
      <c r="E415" s="805"/>
    </row>
    <row r="416" customFormat="false" ht="18.75" hidden="false" customHeight="false" outlineLevel="0" collapsed="false">
      <c r="A416" s="832" t="s">
        <v>1294</v>
      </c>
      <c r="B416" s="833" t="s">
        <v>1295</v>
      </c>
      <c r="D416" s="834"/>
      <c r="E416" s="805"/>
    </row>
    <row r="417" customFormat="false" ht="19.5" hidden="false" customHeight="false" outlineLevel="0" collapsed="false">
      <c r="A417" s="835" t="s">
        <v>1296</v>
      </c>
      <c r="B417" s="837" t="s">
        <v>1297</v>
      </c>
      <c r="D417" s="838"/>
      <c r="E417" s="805"/>
    </row>
    <row r="418" customFormat="false" ht="18.75" hidden="false" customHeight="false" outlineLevel="0" collapsed="false">
      <c r="A418" s="835" t="s">
        <v>1298</v>
      </c>
      <c r="B418" s="836" t="s">
        <v>1299</v>
      </c>
      <c r="D418" s="838"/>
      <c r="E418" s="805"/>
    </row>
    <row r="419" customFormat="false" ht="18.75" hidden="false" customHeight="false" outlineLevel="0" collapsed="false">
      <c r="A419" s="835" t="s">
        <v>1300</v>
      </c>
      <c r="B419" s="836" t="s">
        <v>1301</v>
      </c>
      <c r="D419" s="838"/>
      <c r="E419" s="805"/>
    </row>
    <row r="420" customFormat="false" ht="18.75" hidden="false" customHeight="false" outlineLevel="0" collapsed="false">
      <c r="A420" s="835" t="s">
        <v>1302</v>
      </c>
      <c r="B420" s="836" t="s">
        <v>1303</v>
      </c>
      <c r="D420" s="838"/>
      <c r="E420" s="805"/>
    </row>
    <row r="421" customFormat="false" ht="18.75" hidden="false" customHeight="false" outlineLevel="0" collapsed="false">
      <c r="A421" s="835" t="s">
        <v>1304</v>
      </c>
      <c r="B421" s="836" t="s">
        <v>1305</v>
      </c>
      <c r="D421" s="838"/>
      <c r="E421" s="805"/>
    </row>
    <row r="422" customFormat="false" ht="18.75" hidden="false" customHeight="false" outlineLevel="0" collapsed="false">
      <c r="A422" s="835" t="s">
        <v>1306</v>
      </c>
      <c r="B422" s="836" t="s">
        <v>1307</v>
      </c>
      <c r="D422" s="838"/>
      <c r="E422" s="805"/>
    </row>
    <row r="423" customFormat="false" ht="18.75" hidden="false" customHeight="false" outlineLevel="0" collapsed="false">
      <c r="A423" s="835" t="s">
        <v>1308</v>
      </c>
      <c r="B423" s="836" t="s">
        <v>1309</v>
      </c>
      <c r="D423" s="838"/>
      <c r="E423" s="805"/>
    </row>
    <row r="424" customFormat="false" ht="18.75" hidden="false" customHeight="false" outlineLevel="0" collapsed="false">
      <c r="A424" s="835" t="s">
        <v>1310</v>
      </c>
      <c r="B424" s="836" t="s">
        <v>1311</v>
      </c>
      <c r="D424" s="838"/>
      <c r="E424" s="805"/>
    </row>
    <row r="425" customFormat="false" ht="18.75" hidden="false" customHeight="false" outlineLevel="0" collapsed="false">
      <c r="A425" s="835" t="s">
        <v>1312</v>
      </c>
      <c r="B425" s="836" t="s">
        <v>1313</v>
      </c>
      <c r="D425" s="838"/>
      <c r="E425" s="805"/>
    </row>
    <row r="426" customFormat="false" ht="18.75" hidden="false" customHeight="false" outlineLevel="0" collapsed="false">
      <c r="A426" s="835" t="s">
        <v>1314</v>
      </c>
      <c r="B426" s="836" t="s">
        <v>1315</v>
      </c>
      <c r="D426" s="838"/>
      <c r="E426" s="805"/>
    </row>
    <row r="427" customFormat="false" ht="18.75" hidden="false" customHeight="false" outlineLevel="0" collapsed="false">
      <c r="A427" s="835" t="s">
        <v>1316</v>
      </c>
      <c r="B427" s="836" t="s">
        <v>1317</v>
      </c>
      <c r="D427" s="838"/>
      <c r="E427" s="805"/>
    </row>
    <row r="428" customFormat="false" ht="19.5" hidden="false" customHeight="false" outlineLevel="0" collapsed="false">
      <c r="A428" s="839" t="s">
        <v>1318</v>
      </c>
      <c r="B428" s="840" t="s">
        <v>1319</v>
      </c>
      <c r="D428" s="838"/>
      <c r="E428" s="805"/>
    </row>
    <row r="429" customFormat="false" ht="18.75" hidden="false" customHeight="false" outlineLevel="0" collapsed="false">
      <c r="A429" s="832" t="s">
        <v>1320</v>
      </c>
      <c r="B429" s="833" t="s">
        <v>1321</v>
      </c>
      <c r="D429" s="838"/>
      <c r="E429" s="805"/>
    </row>
    <row r="430" customFormat="false" ht="18.75" hidden="false" customHeight="false" outlineLevel="0" collapsed="false">
      <c r="A430" s="835" t="s">
        <v>1322</v>
      </c>
      <c r="B430" s="836" t="s">
        <v>1323</v>
      </c>
      <c r="D430" s="838"/>
      <c r="E430" s="805"/>
    </row>
    <row r="431" customFormat="false" ht="18.75" hidden="false" customHeight="false" outlineLevel="0" collapsed="false">
      <c r="A431" s="835" t="s">
        <v>1324</v>
      </c>
      <c r="B431" s="836" t="s">
        <v>1325</v>
      </c>
      <c r="D431" s="838"/>
      <c r="E431" s="805"/>
    </row>
    <row r="432" customFormat="false" ht="18.75" hidden="false" customHeight="false" outlineLevel="0" collapsed="false">
      <c r="A432" s="835" t="s">
        <v>1326</v>
      </c>
      <c r="B432" s="836" t="s">
        <v>1327</v>
      </c>
      <c r="D432" s="838"/>
      <c r="E432" s="805"/>
    </row>
    <row r="433" customFormat="false" ht="19.5" hidden="false" customHeight="false" outlineLevel="0" collapsed="false">
      <c r="A433" s="835" t="s">
        <v>1328</v>
      </c>
      <c r="B433" s="837" t="s">
        <v>1329</v>
      </c>
      <c r="D433" s="838"/>
      <c r="E433" s="805"/>
    </row>
    <row r="434" customFormat="false" ht="18.75" hidden="false" customHeight="false" outlineLevel="0" collapsed="false">
      <c r="A434" s="835" t="s">
        <v>1330</v>
      </c>
      <c r="B434" s="836" t="s">
        <v>1331</v>
      </c>
      <c r="D434" s="838"/>
      <c r="E434" s="805"/>
    </row>
    <row r="435" customFormat="false" ht="18.75" hidden="false" customHeight="false" outlineLevel="0" collapsed="false">
      <c r="A435" s="835" t="s">
        <v>1332</v>
      </c>
      <c r="B435" s="836" t="s">
        <v>1333</v>
      </c>
      <c r="D435" s="838"/>
      <c r="E435" s="805"/>
    </row>
    <row r="436" customFormat="false" ht="18.75" hidden="false" customHeight="false" outlineLevel="0" collapsed="false">
      <c r="A436" s="835" t="s">
        <v>1334</v>
      </c>
      <c r="B436" s="836" t="s">
        <v>1335</v>
      </c>
      <c r="D436" s="838"/>
      <c r="E436" s="805"/>
    </row>
    <row r="437" customFormat="false" ht="18.75" hidden="false" customHeight="false" outlineLevel="0" collapsed="false">
      <c r="A437" s="835" t="s">
        <v>1336</v>
      </c>
      <c r="B437" s="836" t="s">
        <v>1337</v>
      </c>
      <c r="D437" s="838"/>
      <c r="E437" s="805"/>
    </row>
    <row r="438" customFormat="false" ht="18.75" hidden="false" customHeight="false" outlineLevel="0" collapsed="false">
      <c r="A438" s="835" t="s">
        <v>1338</v>
      </c>
      <c r="B438" s="836" t="s">
        <v>1339</v>
      </c>
      <c r="D438" s="838"/>
      <c r="E438" s="805"/>
    </row>
    <row r="439" customFormat="false" ht="18.75" hidden="false" customHeight="false" outlineLevel="0" collapsed="false">
      <c r="A439" s="835" t="s">
        <v>1340</v>
      </c>
      <c r="B439" s="836" t="s">
        <v>1341</v>
      </c>
      <c r="D439" s="838"/>
      <c r="E439" s="805"/>
    </row>
    <row r="440" customFormat="false" ht="19.5" hidden="false" customHeight="false" outlineLevel="0" collapsed="false">
      <c r="A440" s="839" t="s">
        <v>1342</v>
      </c>
      <c r="B440" s="840" t="s">
        <v>1343</v>
      </c>
      <c r="D440" s="838"/>
      <c r="E440" s="805"/>
    </row>
    <row r="441" customFormat="false" ht="19.5" hidden="false" customHeight="false" outlineLevel="0" collapsed="false">
      <c r="A441" s="832" t="s">
        <v>1344</v>
      </c>
      <c r="B441" s="841" t="s">
        <v>1345</v>
      </c>
      <c r="D441" s="838"/>
      <c r="E441" s="805"/>
    </row>
    <row r="442" customFormat="false" ht="18.75" hidden="false" customHeight="false" outlineLevel="0" collapsed="false">
      <c r="A442" s="835" t="s">
        <v>1346</v>
      </c>
      <c r="B442" s="836" t="s">
        <v>1347</v>
      </c>
      <c r="D442" s="838"/>
      <c r="E442" s="805"/>
    </row>
    <row r="443" customFormat="false" ht="18.75" hidden="false" customHeight="false" outlineLevel="0" collapsed="false">
      <c r="A443" s="835" t="s">
        <v>1348</v>
      </c>
      <c r="B443" s="836" t="s">
        <v>1349</v>
      </c>
      <c r="D443" s="838"/>
      <c r="E443" s="805"/>
    </row>
    <row r="444" customFormat="false" ht="18.75" hidden="false" customHeight="false" outlineLevel="0" collapsed="false">
      <c r="A444" s="835" t="s">
        <v>1350</v>
      </c>
      <c r="B444" s="836" t="s">
        <v>1351</v>
      </c>
      <c r="D444" s="838"/>
      <c r="E444" s="805"/>
    </row>
    <row r="445" customFormat="false" ht="18.75" hidden="false" customHeight="false" outlineLevel="0" collapsed="false">
      <c r="A445" s="835" t="s">
        <v>1352</v>
      </c>
      <c r="B445" s="836" t="s">
        <v>1353</v>
      </c>
      <c r="D445" s="838"/>
      <c r="E445" s="805"/>
    </row>
    <row r="446" customFormat="false" ht="18.75" hidden="false" customHeight="false" outlineLevel="0" collapsed="false">
      <c r="A446" s="835" t="s">
        <v>1354</v>
      </c>
      <c r="B446" s="836" t="s">
        <v>1355</v>
      </c>
      <c r="D446" s="838"/>
      <c r="E446" s="805"/>
    </row>
    <row r="447" customFormat="false" ht="18.75" hidden="false" customHeight="false" outlineLevel="0" collapsed="false">
      <c r="A447" s="835" t="s">
        <v>1356</v>
      </c>
      <c r="B447" s="836" t="s">
        <v>1357</v>
      </c>
      <c r="D447" s="838"/>
      <c r="E447" s="805"/>
    </row>
    <row r="448" customFormat="false" ht="18.75" hidden="false" customHeight="false" outlineLevel="0" collapsed="false">
      <c r="A448" s="835" t="s">
        <v>1358</v>
      </c>
      <c r="B448" s="836" t="s">
        <v>1359</v>
      </c>
      <c r="D448" s="838"/>
      <c r="E448" s="805"/>
    </row>
    <row r="449" customFormat="false" ht="18.75" hidden="false" customHeight="false" outlineLevel="0" collapsed="false">
      <c r="A449" s="835" t="s">
        <v>1360</v>
      </c>
      <c r="B449" s="836" t="s">
        <v>1361</v>
      </c>
      <c r="D449" s="838"/>
      <c r="E449" s="805"/>
    </row>
    <row r="450" customFormat="false" ht="19.5" hidden="false" customHeight="false" outlineLevel="0" collapsed="false">
      <c r="A450" s="839" t="s">
        <v>1362</v>
      </c>
      <c r="B450" s="840" t="s">
        <v>1363</v>
      </c>
      <c r="D450" s="838"/>
      <c r="E450" s="805"/>
    </row>
    <row r="451" customFormat="false" ht="18.75" hidden="false" customHeight="false" outlineLevel="0" collapsed="false">
      <c r="A451" s="832" t="s">
        <v>1364</v>
      </c>
      <c r="B451" s="833" t="s">
        <v>1365</v>
      </c>
      <c r="D451" s="838"/>
      <c r="E451" s="805"/>
    </row>
    <row r="452" customFormat="false" ht="18.75" hidden="false" customHeight="false" outlineLevel="0" collapsed="false">
      <c r="A452" s="835" t="s">
        <v>1366</v>
      </c>
      <c r="B452" s="836" t="s">
        <v>1367</v>
      </c>
      <c r="D452" s="838"/>
      <c r="E452" s="805"/>
    </row>
    <row r="453" customFormat="false" ht="18.75" hidden="false" customHeight="false" outlineLevel="0" collapsed="false">
      <c r="A453" s="835" t="s">
        <v>1368</v>
      </c>
      <c r="B453" s="836" t="s">
        <v>1369</v>
      </c>
      <c r="D453" s="838"/>
      <c r="E453" s="805"/>
    </row>
    <row r="454" customFormat="false" ht="19.5" hidden="false" customHeight="false" outlineLevel="0" collapsed="false">
      <c r="A454" s="835" t="s">
        <v>1370</v>
      </c>
      <c r="B454" s="837" t="s">
        <v>1371</v>
      </c>
      <c r="D454" s="838"/>
      <c r="E454" s="805"/>
    </row>
    <row r="455" customFormat="false" ht="18.75" hidden="false" customHeight="false" outlineLevel="0" collapsed="false">
      <c r="A455" s="835" t="s">
        <v>1372</v>
      </c>
      <c r="B455" s="836" t="s">
        <v>1373</v>
      </c>
      <c r="D455" s="838"/>
      <c r="E455" s="805"/>
    </row>
    <row r="456" customFormat="false" ht="18.75" hidden="false" customHeight="false" outlineLevel="0" collapsed="false">
      <c r="A456" s="835" t="s">
        <v>1374</v>
      </c>
      <c r="B456" s="836" t="s">
        <v>1375</v>
      </c>
      <c r="D456" s="838"/>
      <c r="E456" s="805"/>
    </row>
    <row r="457" customFormat="false" ht="18.75" hidden="false" customHeight="false" outlineLevel="0" collapsed="false">
      <c r="A457" s="835" t="s">
        <v>1376</v>
      </c>
      <c r="B457" s="836" t="s">
        <v>1377</v>
      </c>
      <c r="D457" s="838"/>
      <c r="E457" s="805"/>
    </row>
    <row r="458" customFormat="false" ht="18.75" hidden="false" customHeight="false" outlineLevel="0" collapsed="false">
      <c r="A458" s="835" t="s">
        <v>1378</v>
      </c>
      <c r="B458" s="836" t="s">
        <v>1379</v>
      </c>
      <c r="D458" s="838"/>
      <c r="E458" s="805"/>
    </row>
    <row r="459" customFormat="false" ht="18.75" hidden="false" customHeight="false" outlineLevel="0" collapsed="false">
      <c r="A459" s="835" t="s">
        <v>1380</v>
      </c>
      <c r="B459" s="836" t="s">
        <v>1381</v>
      </c>
      <c r="D459" s="838"/>
      <c r="E459" s="805"/>
    </row>
    <row r="460" customFormat="false" ht="18.75" hidden="false" customHeight="false" outlineLevel="0" collapsed="false">
      <c r="A460" s="835" t="s">
        <v>1382</v>
      </c>
      <c r="B460" s="836" t="s">
        <v>1383</v>
      </c>
      <c r="D460" s="838"/>
      <c r="E460" s="805"/>
    </row>
    <row r="461" customFormat="false" ht="19.5" hidden="false" customHeight="false" outlineLevel="0" collapsed="false">
      <c r="A461" s="839" t="s">
        <v>1384</v>
      </c>
      <c r="B461" s="840" t="s">
        <v>1385</v>
      </c>
      <c r="D461" s="838"/>
      <c r="E461" s="805"/>
    </row>
    <row r="462" customFormat="false" ht="18.75" hidden="false" customHeight="false" outlineLevel="0" collapsed="false">
      <c r="A462" s="832" t="s">
        <v>199</v>
      </c>
      <c r="B462" s="833" t="s">
        <v>1386</v>
      </c>
      <c r="D462" s="838"/>
      <c r="E462" s="805"/>
    </row>
    <row r="463" customFormat="false" ht="18.75" hidden="false" customHeight="false" outlineLevel="0" collapsed="false">
      <c r="A463" s="835" t="s">
        <v>1387</v>
      </c>
      <c r="B463" s="836" t="s">
        <v>1388</v>
      </c>
      <c r="D463" s="838"/>
      <c r="E463" s="805"/>
    </row>
    <row r="464" customFormat="false" ht="19.5" hidden="false" customHeight="false" outlineLevel="0" collapsed="false">
      <c r="A464" s="835" t="s">
        <v>1389</v>
      </c>
      <c r="B464" s="837" t="s">
        <v>1390</v>
      </c>
      <c r="D464" s="838"/>
      <c r="E464" s="805"/>
    </row>
    <row r="465" customFormat="false" ht="18.75" hidden="false" customHeight="false" outlineLevel="0" collapsed="false">
      <c r="A465" s="835" t="s">
        <v>1391</v>
      </c>
      <c r="B465" s="836" t="s">
        <v>1392</v>
      </c>
      <c r="D465" s="838"/>
      <c r="E465" s="805"/>
    </row>
    <row r="466" customFormat="false" ht="18.75" hidden="false" customHeight="false" outlineLevel="0" collapsed="false">
      <c r="A466" s="835" t="s">
        <v>1393</v>
      </c>
      <c r="B466" s="836" t="s">
        <v>1394</v>
      </c>
      <c r="D466" s="838"/>
      <c r="E466" s="805"/>
    </row>
    <row r="467" customFormat="false" ht="18.75" hidden="false" customHeight="false" outlineLevel="0" collapsed="false">
      <c r="A467" s="835" t="s">
        <v>1395</v>
      </c>
      <c r="B467" s="836" t="s">
        <v>1396</v>
      </c>
      <c r="D467" s="838"/>
      <c r="E467" s="805"/>
    </row>
    <row r="468" customFormat="false" ht="18.75" hidden="false" customHeight="false" outlineLevel="0" collapsed="false">
      <c r="A468" s="835" t="s">
        <v>1397</v>
      </c>
      <c r="B468" s="836" t="s">
        <v>1398</v>
      </c>
      <c r="D468" s="838"/>
      <c r="E468" s="805"/>
    </row>
    <row r="469" customFormat="false" ht="18.75" hidden="false" customHeight="false" outlineLevel="0" collapsed="false">
      <c r="A469" s="835" t="s">
        <v>1399</v>
      </c>
      <c r="B469" s="836" t="s">
        <v>1400</v>
      </c>
      <c r="D469" s="838"/>
      <c r="E469" s="805"/>
    </row>
    <row r="470" customFormat="false" ht="18.75" hidden="false" customHeight="false" outlineLevel="0" collapsed="false">
      <c r="A470" s="835" t="s">
        <v>1401</v>
      </c>
      <c r="B470" s="836" t="s">
        <v>1402</v>
      </c>
      <c r="D470" s="838"/>
      <c r="E470" s="805"/>
    </row>
    <row r="471" customFormat="false" ht="19.5" hidden="false" customHeight="false" outlineLevel="0" collapsed="false">
      <c r="A471" s="839" t="s">
        <v>1403</v>
      </c>
      <c r="B471" s="840" t="s">
        <v>1404</v>
      </c>
      <c r="D471" s="838"/>
      <c r="E471" s="805"/>
    </row>
    <row r="472" customFormat="false" ht="19.5" hidden="false" customHeight="false" outlineLevel="0" collapsed="false">
      <c r="A472" s="832" t="s">
        <v>1405</v>
      </c>
      <c r="B472" s="841" t="s">
        <v>1406</v>
      </c>
      <c r="D472" s="838"/>
      <c r="E472" s="805"/>
    </row>
    <row r="473" customFormat="false" ht="18.75" hidden="false" customHeight="false" outlineLevel="0" collapsed="false">
      <c r="A473" s="835" t="s">
        <v>1407</v>
      </c>
      <c r="B473" s="836" t="s">
        <v>1408</v>
      </c>
      <c r="D473" s="838"/>
      <c r="E473" s="805"/>
    </row>
    <row r="474" customFormat="false" ht="18.75" hidden="false" customHeight="false" outlineLevel="0" collapsed="false">
      <c r="A474" s="835" t="s">
        <v>1409</v>
      </c>
      <c r="B474" s="836" t="s">
        <v>1410</v>
      </c>
      <c r="D474" s="838"/>
      <c r="E474" s="805"/>
    </row>
    <row r="475" customFormat="false" ht="19.5" hidden="false" customHeight="false" outlineLevel="0" collapsed="false">
      <c r="A475" s="839" t="s">
        <v>1411</v>
      </c>
      <c r="B475" s="840" t="s">
        <v>1412</v>
      </c>
      <c r="D475" s="838"/>
      <c r="E475" s="805"/>
    </row>
    <row r="476" customFormat="false" ht="18.75" hidden="false" customHeight="false" outlineLevel="0" collapsed="false">
      <c r="A476" s="832" t="s">
        <v>1413</v>
      </c>
      <c r="B476" s="833" t="s">
        <v>1414</v>
      </c>
      <c r="D476" s="838"/>
      <c r="E476" s="805"/>
    </row>
    <row r="477" customFormat="false" ht="18.75" hidden="false" customHeight="false" outlineLevel="0" collapsed="false">
      <c r="A477" s="835" t="s">
        <v>1415</v>
      </c>
      <c r="B477" s="836" t="s">
        <v>1416</v>
      </c>
      <c r="D477" s="838"/>
      <c r="E477" s="805"/>
    </row>
    <row r="478" customFormat="false" ht="19.5" hidden="false" customHeight="false" outlineLevel="0" collapsed="false">
      <c r="A478" s="835" t="s">
        <v>1417</v>
      </c>
      <c r="B478" s="837" t="s">
        <v>1418</v>
      </c>
      <c r="D478" s="838"/>
      <c r="E478" s="805"/>
    </row>
    <row r="479" customFormat="false" ht="18.75" hidden="false" customHeight="false" outlineLevel="0" collapsed="false">
      <c r="A479" s="835" t="s">
        <v>1419</v>
      </c>
      <c r="B479" s="836" t="s">
        <v>1420</v>
      </c>
      <c r="D479" s="838"/>
      <c r="E479" s="805"/>
    </row>
    <row r="480" customFormat="false" ht="18.75" hidden="false" customHeight="false" outlineLevel="0" collapsed="false">
      <c r="A480" s="835" t="s">
        <v>1421</v>
      </c>
      <c r="B480" s="836" t="s">
        <v>1422</v>
      </c>
      <c r="D480" s="838"/>
      <c r="E480" s="805"/>
    </row>
    <row r="481" customFormat="false" ht="18.75" hidden="false" customHeight="false" outlineLevel="0" collapsed="false">
      <c r="A481" s="835" t="s">
        <v>1423</v>
      </c>
      <c r="B481" s="836" t="s">
        <v>1424</v>
      </c>
      <c r="D481" s="838"/>
      <c r="E481" s="805"/>
    </row>
    <row r="482" customFormat="false" ht="18.75" hidden="false" customHeight="false" outlineLevel="0" collapsed="false">
      <c r="A482" s="835" t="s">
        <v>1425</v>
      </c>
      <c r="B482" s="836" t="s">
        <v>1426</v>
      </c>
      <c r="D482" s="838"/>
      <c r="E482" s="805"/>
    </row>
    <row r="483" customFormat="false" ht="19.5" hidden="false" customHeight="false" outlineLevel="0" collapsed="false">
      <c r="A483" s="839" t="s">
        <v>1427</v>
      </c>
      <c r="B483" s="840" t="s">
        <v>1428</v>
      </c>
      <c r="D483" s="838"/>
      <c r="E483" s="805"/>
    </row>
    <row r="484" customFormat="false" ht="18.75" hidden="false" customHeight="false" outlineLevel="0" collapsed="false">
      <c r="A484" s="832" t="s">
        <v>1429</v>
      </c>
      <c r="B484" s="833" t="s">
        <v>1430</v>
      </c>
      <c r="D484" s="838"/>
      <c r="E484" s="805"/>
    </row>
    <row r="485" customFormat="false" ht="18.75" hidden="false" customHeight="false" outlineLevel="0" collapsed="false">
      <c r="A485" s="835" t="s">
        <v>1431</v>
      </c>
      <c r="B485" s="836" t="s">
        <v>1432</v>
      </c>
      <c r="D485" s="838"/>
      <c r="E485" s="805"/>
    </row>
    <row r="486" customFormat="false" ht="18.75" hidden="false" customHeight="false" outlineLevel="0" collapsed="false">
      <c r="A486" s="835" t="s">
        <v>1433</v>
      </c>
      <c r="B486" s="836" t="s">
        <v>1434</v>
      </c>
      <c r="D486" s="838"/>
      <c r="E486" s="805"/>
    </row>
    <row r="487" customFormat="false" ht="18.75" hidden="false" customHeight="false" outlineLevel="0" collapsed="false">
      <c r="A487" s="835" t="s">
        <v>1435</v>
      </c>
      <c r="B487" s="836" t="s">
        <v>1436</v>
      </c>
      <c r="D487" s="838"/>
      <c r="E487" s="805"/>
    </row>
    <row r="488" customFormat="false" ht="19.5" hidden="false" customHeight="false" outlineLevel="0" collapsed="false">
      <c r="A488" s="835" t="s">
        <v>1437</v>
      </c>
      <c r="B488" s="837" t="s">
        <v>1438</v>
      </c>
      <c r="D488" s="838"/>
      <c r="E488" s="805"/>
    </row>
    <row r="489" customFormat="false" ht="18.75" hidden="false" customHeight="false" outlineLevel="0" collapsed="false">
      <c r="A489" s="835" t="s">
        <v>1439</v>
      </c>
      <c r="B489" s="836" t="s">
        <v>1440</v>
      </c>
      <c r="D489" s="838"/>
      <c r="E489" s="805"/>
    </row>
    <row r="490" customFormat="false" ht="19.5" hidden="false" customHeight="false" outlineLevel="0" collapsed="false">
      <c r="A490" s="839" t="s">
        <v>1441</v>
      </c>
      <c r="B490" s="840" t="s">
        <v>1442</v>
      </c>
      <c r="D490" s="838"/>
      <c r="E490" s="805"/>
    </row>
    <row r="491" customFormat="false" ht="18.75" hidden="false" customHeight="false" outlineLevel="0" collapsed="false">
      <c r="A491" s="832" t="s">
        <v>1443</v>
      </c>
      <c r="B491" s="833" t="s">
        <v>1444</v>
      </c>
      <c r="D491" s="838"/>
      <c r="E491" s="805"/>
    </row>
    <row r="492" customFormat="false" ht="18.75" hidden="false" customHeight="false" outlineLevel="0" collapsed="false">
      <c r="A492" s="835" t="s">
        <v>1445</v>
      </c>
      <c r="B492" s="836" t="s">
        <v>1446</v>
      </c>
      <c r="D492" s="838"/>
      <c r="E492" s="805"/>
    </row>
    <row r="493" customFormat="false" ht="18.75" hidden="false" customHeight="false" outlineLevel="0" collapsed="false">
      <c r="A493" s="835" t="s">
        <v>1447</v>
      </c>
      <c r="B493" s="836" t="s">
        <v>1448</v>
      </c>
      <c r="D493" s="838"/>
      <c r="E493" s="805"/>
    </row>
    <row r="494" customFormat="false" ht="18.75" hidden="false" customHeight="false" outlineLevel="0" collapsed="false">
      <c r="A494" s="835" t="s">
        <v>1449</v>
      </c>
      <c r="B494" s="836" t="s">
        <v>1450</v>
      </c>
      <c r="D494" s="838"/>
      <c r="E494" s="805"/>
    </row>
    <row r="495" customFormat="false" ht="19.5" hidden="false" customHeight="false" outlineLevel="0" collapsed="false">
      <c r="A495" s="835" t="s">
        <v>1451</v>
      </c>
      <c r="B495" s="837" t="s">
        <v>1452</v>
      </c>
      <c r="D495" s="838"/>
      <c r="E495" s="805"/>
    </row>
    <row r="496" customFormat="false" ht="18.75" hidden="false" customHeight="false" outlineLevel="0" collapsed="false">
      <c r="A496" s="835" t="s">
        <v>1453</v>
      </c>
      <c r="B496" s="836" t="s">
        <v>1454</v>
      </c>
      <c r="D496" s="838"/>
      <c r="E496" s="805"/>
    </row>
    <row r="497" customFormat="false" ht="18.75" hidden="false" customHeight="false" outlineLevel="0" collapsed="false">
      <c r="A497" s="835" t="s">
        <v>1455</v>
      </c>
      <c r="B497" s="836" t="s">
        <v>1456</v>
      </c>
      <c r="D497" s="838"/>
      <c r="E497" s="805"/>
    </row>
    <row r="498" customFormat="false" ht="18.75" hidden="false" customHeight="false" outlineLevel="0" collapsed="false">
      <c r="A498" s="835" t="s">
        <v>1457</v>
      </c>
      <c r="B498" s="836" t="s">
        <v>1458</v>
      </c>
      <c r="D498" s="838"/>
      <c r="E498" s="805"/>
    </row>
    <row r="499" customFormat="false" ht="19.5" hidden="false" customHeight="false" outlineLevel="0" collapsed="false">
      <c r="A499" s="839" t="s">
        <v>1459</v>
      </c>
      <c r="B499" s="840" t="s">
        <v>1460</v>
      </c>
      <c r="D499" s="838"/>
      <c r="E499" s="805"/>
    </row>
    <row r="500" customFormat="false" ht="18.75" hidden="false" customHeight="false" outlineLevel="0" collapsed="false">
      <c r="A500" s="832" t="s">
        <v>1461</v>
      </c>
      <c r="B500" s="833" t="s">
        <v>1462</v>
      </c>
      <c r="D500" s="838"/>
      <c r="E500" s="805"/>
    </row>
    <row r="501" customFormat="false" ht="18.75" hidden="false" customHeight="false" outlineLevel="0" collapsed="false">
      <c r="A501" s="835" t="s">
        <v>1463</v>
      </c>
      <c r="B501" s="836" t="s">
        <v>1464</v>
      </c>
      <c r="D501" s="838"/>
      <c r="E501" s="805"/>
    </row>
    <row r="502" customFormat="false" ht="19.5" hidden="false" customHeight="false" outlineLevel="0" collapsed="false">
      <c r="A502" s="835" t="s">
        <v>1465</v>
      </c>
      <c r="B502" s="837" t="s">
        <v>1466</v>
      </c>
      <c r="D502" s="838"/>
      <c r="E502" s="805"/>
    </row>
    <row r="503" customFormat="false" ht="18.75" hidden="false" customHeight="false" outlineLevel="0" collapsed="false">
      <c r="A503" s="835" t="s">
        <v>1467</v>
      </c>
      <c r="B503" s="836" t="s">
        <v>1468</v>
      </c>
      <c r="D503" s="838"/>
      <c r="E503" s="805"/>
    </row>
    <row r="504" customFormat="false" ht="18.75" hidden="false" customHeight="false" outlineLevel="0" collapsed="false">
      <c r="A504" s="835" t="s">
        <v>1469</v>
      </c>
      <c r="B504" s="836" t="s">
        <v>1470</v>
      </c>
      <c r="D504" s="838"/>
      <c r="E504" s="805"/>
    </row>
    <row r="505" customFormat="false" ht="18.75" hidden="false" customHeight="false" outlineLevel="0" collapsed="false">
      <c r="A505" s="835" t="s">
        <v>1471</v>
      </c>
      <c r="B505" s="836" t="s">
        <v>1472</v>
      </c>
      <c r="D505" s="838"/>
      <c r="E505" s="805"/>
    </row>
    <row r="506" customFormat="false" ht="18.75" hidden="false" customHeight="false" outlineLevel="0" collapsed="false">
      <c r="A506" s="835" t="s">
        <v>1473</v>
      </c>
      <c r="B506" s="836" t="s">
        <v>1474</v>
      </c>
      <c r="D506" s="838"/>
      <c r="E506" s="805"/>
    </row>
    <row r="507" customFormat="false" ht="19.5" hidden="false" customHeight="false" outlineLevel="0" collapsed="false">
      <c r="A507" s="839" t="s">
        <v>1475</v>
      </c>
      <c r="B507" s="840" t="s">
        <v>1476</v>
      </c>
      <c r="D507" s="838"/>
      <c r="E507" s="805"/>
    </row>
    <row r="508" customFormat="false" ht="18.75" hidden="false" customHeight="false" outlineLevel="0" collapsed="false">
      <c r="A508" s="832" t="s">
        <v>1477</v>
      </c>
      <c r="B508" s="833" t="s">
        <v>1478</v>
      </c>
      <c r="D508" s="838"/>
      <c r="E508" s="805"/>
    </row>
    <row r="509" customFormat="false" ht="18.75" hidden="false" customHeight="false" outlineLevel="0" collapsed="false">
      <c r="A509" s="835" t="s">
        <v>1479</v>
      </c>
      <c r="B509" s="836" t="s">
        <v>1480</v>
      </c>
      <c r="D509" s="838"/>
      <c r="E509" s="805"/>
    </row>
    <row r="510" customFormat="false" ht="18.75" hidden="false" customHeight="false" outlineLevel="0" collapsed="false">
      <c r="A510" s="835" t="s">
        <v>1481</v>
      </c>
      <c r="B510" s="836" t="s">
        <v>1482</v>
      </c>
      <c r="D510" s="838"/>
      <c r="E510" s="805"/>
    </row>
    <row r="511" customFormat="false" ht="18.75" hidden="false" customHeight="false" outlineLevel="0" collapsed="false">
      <c r="A511" s="835" t="s">
        <v>1483</v>
      </c>
      <c r="B511" s="836" t="s">
        <v>1484</v>
      </c>
      <c r="D511" s="838"/>
      <c r="E511" s="805"/>
    </row>
    <row r="512" customFormat="false" ht="18.75" hidden="false" customHeight="false" outlineLevel="0" collapsed="false">
      <c r="A512" s="835" t="s">
        <v>1485</v>
      </c>
      <c r="B512" s="836" t="s">
        <v>1486</v>
      </c>
      <c r="D512" s="838"/>
      <c r="E512" s="805"/>
    </row>
    <row r="513" customFormat="false" ht="18.75" hidden="false" customHeight="false" outlineLevel="0" collapsed="false">
      <c r="A513" s="835" t="s">
        <v>1487</v>
      </c>
      <c r="B513" s="836" t="s">
        <v>1488</v>
      </c>
      <c r="D513" s="838"/>
      <c r="E513" s="805"/>
    </row>
    <row r="514" customFormat="false" ht="18.75" hidden="false" customHeight="false" outlineLevel="0" collapsed="false">
      <c r="A514" s="835" t="s">
        <v>1489</v>
      </c>
      <c r="B514" s="836" t="s">
        <v>1490</v>
      </c>
      <c r="D514" s="838"/>
      <c r="E514" s="805"/>
    </row>
    <row r="515" customFormat="false" ht="18.75" hidden="false" customHeight="false" outlineLevel="0" collapsed="false">
      <c r="A515" s="835" t="s">
        <v>1491</v>
      </c>
      <c r="B515" s="836" t="s">
        <v>1492</v>
      </c>
      <c r="D515" s="838"/>
      <c r="E515" s="805"/>
    </row>
    <row r="516" customFormat="false" ht="19.5" hidden="false" customHeight="false" outlineLevel="0" collapsed="false">
      <c r="A516" s="835" t="s">
        <v>1493</v>
      </c>
      <c r="B516" s="837" t="s">
        <v>1494</v>
      </c>
      <c r="D516" s="838"/>
      <c r="E516" s="805"/>
    </row>
    <row r="517" customFormat="false" ht="18.75" hidden="false" customHeight="false" outlineLevel="0" collapsed="false">
      <c r="A517" s="835" t="s">
        <v>1495</v>
      </c>
      <c r="B517" s="836" t="s">
        <v>1496</v>
      </c>
      <c r="D517" s="838"/>
      <c r="E517" s="805"/>
    </row>
    <row r="518" customFormat="false" ht="19.5" hidden="false" customHeight="false" outlineLevel="0" collapsed="false">
      <c r="A518" s="839" t="s">
        <v>1497</v>
      </c>
      <c r="B518" s="840" t="s">
        <v>1498</v>
      </c>
      <c r="D518" s="838"/>
      <c r="E518" s="805"/>
    </row>
    <row r="519" customFormat="false" ht="18.75" hidden="false" customHeight="false" outlineLevel="0" collapsed="false">
      <c r="A519" s="832" t="s">
        <v>1499</v>
      </c>
      <c r="B519" s="833" t="s">
        <v>1500</v>
      </c>
      <c r="D519" s="838"/>
      <c r="E519" s="805"/>
    </row>
    <row r="520" customFormat="false" ht="18.75" hidden="false" customHeight="false" outlineLevel="0" collapsed="false">
      <c r="A520" s="835" t="s">
        <v>1501</v>
      </c>
      <c r="B520" s="836" t="s">
        <v>1502</v>
      </c>
      <c r="D520" s="838"/>
      <c r="E520" s="805"/>
    </row>
    <row r="521" customFormat="false" ht="18.75" hidden="false" customHeight="false" outlineLevel="0" collapsed="false">
      <c r="A521" s="835" t="s">
        <v>1503</v>
      </c>
      <c r="B521" s="836" t="s">
        <v>1504</v>
      </c>
      <c r="D521" s="838"/>
      <c r="E521" s="805"/>
    </row>
    <row r="522" customFormat="false" ht="18.75" hidden="false" customHeight="false" outlineLevel="0" collapsed="false">
      <c r="A522" s="835" t="s">
        <v>1505</v>
      </c>
      <c r="B522" s="836" t="s">
        <v>1506</v>
      </c>
      <c r="D522" s="838"/>
      <c r="E522" s="805"/>
    </row>
    <row r="523" customFormat="false" ht="18.75" hidden="false" customHeight="false" outlineLevel="0" collapsed="false">
      <c r="A523" s="835" t="s">
        <v>1507</v>
      </c>
      <c r="B523" s="836" t="s">
        <v>1508</v>
      </c>
      <c r="D523" s="838"/>
      <c r="E523" s="805"/>
    </row>
    <row r="524" customFormat="false" ht="19.5" hidden="false" customHeight="false" outlineLevel="0" collapsed="false">
      <c r="A524" s="835" t="s">
        <v>1509</v>
      </c>
      <c r="B524" s="837" t="s">
        <v>1510</v>
      </c>
      <c r="D524" s="838"/>
      <c r="E524" s="805"/>
    </row>
    <row r="525" customFormat="false" ht="18.75" hidden="false" customHeight="false" outlineLevel="0" collapsed="false">
      <c r="A525" s="835" t="s">
        <v>1511</v>
      </c>
      <c r="B525" s="836" t="s">
        <v>1512</v>
      </c>
      <c r="D525" s="838"/>
      <c r="E525" s="805"/>
    </row>
    <row r="526" customFormat="false" ht="18.75" hidden="false" customHeight="false" outlineLevel="0" collapsed="false">
      <c r="A526" s="835" t="s">
        <v>1513</v>
      </c>
      <c r="B526" s="836" t="s">
        <v>1514</v>
      </c>
      <c r="D526" s="838"/>
      <c r="E526" s="805"/>
    </row>
    <row r="527" customFormat="false" ht="18.75" hidden="false" customHeight="false" outlineLevel="0" collapsed="false">
      <c r="A527" s="835" t="s">
        <v>1515</v>
      </c>
      <c r="B527" s="836" t="s">
        <v>1516</v>
      </c>
      <c r="D527" s="838"/>
      <c r="E527" s="805"/>
    </row>
    <row r="528" customFormat="false" ht="18.75" hidden="false" customHeight="false" outlineLevel="0" collapsed="false">
      <c r="A528" s="835" t="s">
        <v>1517</v>
      </c>
      <c r="B528" s="836" t="s">
        <v>1518</v>
      </c>
      <c r="D528" s="838"/>
      <c r="E528" s="805"/>
    </row>
    <row r="529" customFormat="false" ht="19.5" hidden="false" customHeight="false" outlineLevel="0" collapsed="false">
      <c r="A529" s="839" t="s">
        <v>1519</v>
      </c>
      <c r="B529" s="840" t="s">
        <v>1520</v>
      </c>
      <c r="D529" s="838"/>
      <c r="E529" s="805"/>
    </row>
    <row r="530" customFormat="false" ht="18.75" hidden="false" customHeight="false" outlineLevel="0" collapsed="false">
      <c r="A530" s="832" t="s">
        <v>1521</v>
      </c>
      <c r="B530" s="833" t="s">
        <v>1522</v>
      </c>
      <c r="D530" s="838"/>
      <c r="E530" s="805"/>
    </row>
    <row r="531" customFormat="false" ht="18.75" hidden="false" customHeight="false" outlineLevel="0" collapsed="false">
      <c r="A531" s="835" t="s">
        <v>1523</v>
      </c>
      <c r="B531" s="836" t="s">
        <v>1524</v>
      </c>
      <c r="D531" s="838"/>
      <c r="E531" s="805"/>
    </row>
    <row r="532" customFormat="false" ht="18.75" hidden="false" customHeight="false" outlineLevel="0" collapsed="false">
      <c r="A532" s="835" t="s">
        <v>1525</v>
      </c>
      <c r="B532" s="836" t="s">
        <v>1526</v>
      </c>
      <c r="D532" s="838"/>
      <c r="E532" s="805"/>
    </row>
    <row r="533" customFormat="false" ht="19.5" hidden="false" customHeight="false" outlineLevel="0" collapsed="false">
      <c r="A533" s="835" t="s">
        <v>1527</v>
      </c>
      <c r="B533" s="837" t="s">
        <v>1528</v>
      </c>
      <c r="D533" s="838"/>
      <c r="E533" s="805"/>
    </row>
    <row r="534" customFormat="false" ht="18.75" hidden="false" customHeight="false" outlineLevel="0" collapsed="false">
      <c r="A534" s="835" t="s">
        <v>1529</v>
      </c>
      <c r="B534" s="836" t="s">
        <v>1530</v>
      </c>
      <c r="D534" s="838"/>
      <c r="E534" s="805"/>
    </row>
    <row r="535" customFormat="false" ht="19.5" hidden="false" customHeight="false" outlineLevel="0" collapsed="false">
      <c r="A535" s="839" t="s">
        <v>1531</v>
      </c>
      <c r="B535" s="840" t="s">
        <v>1532</v>
      </c>
      <c r="D535" s="838"/>
      <c r="E535" s="805"/>
    </row>
    <row r="536" customFormat="false" ht="18.75" hidden="false" customHeight="false" outlineLevel="0" collapsed="false">
      <c r="A536" s="842" t="s">
        <v>1533</v>
      </c>
      <c r="B536" s="843" t="s">
        <v>1534</v>
      </c>
      <c r="D536" s="838"/>
      <c r="E536" s="805"/>
    </row>
    <row r="537" customFormat="false" ht="18.75" hidden="false" customHeight="false" outlineLevel="0" collapsed="false">
      <c r="A537" s="835" t="s">
        <v>1535</v>
      </c>
      <c r="B537" s="836" t="s">
        <v>1536</v>
      </c>
      <c r="D537" s="838"/>
      <c r="E537" s="805"/>
    </row>
    <row r="538" customFormat="false" ht="18.75" hidden="false" customHeight="false" outlineLevel="0" collapsed="false">
      <c r="A538" s="835" t="s">
        <v>1537</v>
      </c>
      <c r="B538" s="836" t="s">
        <v>1538</v>
      </c>
      <c r="D538" s="838"/>
      <c r="E538" s="805"/>
    </row>
    <row r="539" customFormat="false" ht="18.75" hidden="false" customHeight="false" outlineLevel="0" collapsed="false">
      <c r="A539" s="835" t="s">
        <v>1539</v>
      </c>
      <c r="B539" s="836" t="s">
        <v>1540</v>
      </c>
      <c r="D539" s="838"/>
      <c r="E539" s="805"/>
    </row>
    <row r="540" customFormat="false" ht="18.75" hidden="false" customHeight="false" outlineLevel="0" collapsed="false">
      <c r="A540" s="835" t="s">
        <v>1541</v>
      </c>
      <c r="B540" s="836" t="s">
        <v>1542</v>
      </c>
      <c r="D540" s="838"/>
      <c r="E540" s="805"/>
    </row>
    <row r="541" customFormat="false" ht="18.75" hidden="false" customHeight="false" outlineLevel="0" collapsed="false">
      <c r="A541" s="835" t="s">
        <v>1543</v>
      </c>
      <c r="B541" s="836" t="s">
        <v>1544</v>
      </c>
      <c r="D541" s="838"/>
      <c r="E541" s="805"/>
    </row>
    <row r="542" customFormat="false" ht="18.75" hidden="false" customHeight="false" outlineLevel="0" collapsed="false">
      <c r="A542" s="835" t="s">
        <v>1545</v>
      </c>
      <c r="B542" s="836" t="s">
        <v>1546</v>
      </c>
      <c r="D542" s="838"/>
      <c r="E542" s="805"/>
    </row>
    <row r="543" customFormat="false" ht="19.5" hidden="false" customHeight="false" outlineLevel="0" collapsed="false">
      <c r="A543" s="835" t="s">
        <v>1547</v>
      </c>
      <c r="B543" s="837" t="s">
        <v>1548</v>
      </c>
      <c r="D543" s="838"/>
      <c r="E543" s="805"/>
    </row>
    <row r="544" customFormat="false" ht="18.75" hidden="false" customHeight="false" outlineLevel="0" collapsed="false">
      <c r="A544" s="835" t="s">
        <v>1549</v>
      </c>
      <c r="B544" s="836" t="s">
        <v>1550</v>
      </c>
      <c r="D544" s="838"/>
      <c r="E544" s="805"/>
    </row>
    <row r="545" customFormat="false" ht="18.75" hidden="false" customHeight="false" outlineLevel="0" collapsed="false">
      <c r="A545" s="835" t="s">
        <v>1551</v>
      </c>
      <c r="B545" s="836" t="s">
        <v>1552</v>
      </c>
      <c r="D545" s="838"/>
      <c r="E545" s="805"/>
    </row>
    <row r="546" customFormat="false" ht="19.5" hidden="false" customHeight="false" outlineLevel="0" collapsed="false">
      <c r="A546" s="844" t="s">
        <v>1553</v>
      </c>
      <c r="B546" s="840" t="s">
        <v>1554</v>
      </c>
      <c r="D546" s="845"/>
      <c r="E546" s="805"/>
    </row>
    <row r="547" customFormat="false" ht="18.75" hidden="false" customHeight="false" outlineLevel="0" collapsed="false">
      <c r="A547" s="842" t="s">
        <v>1555</v>
      </c>
      <c r="B547" s="843" t="s">
        <v>1556</v>
      </c>
      <c r="D547" s="838"/>
      <c r="E547" s="805"/>
    </row>
    <row r="548" customFormat="false" ht="18.75" hidden="false" customHeight="false" outlineLevel="0" collapsed="false">
      <c r="A548" s="835" t="s">
        <v>1557</v>
      </c>
      <c r="B548" s="836" t="s">
        <v>1558</v>
      </c>
      <c r="D548" s="838"/>
      <c r="E548" s="805"/>
    </row>
    <row r="549" customFormat="false" ht="18.75" hidden="false" customHeight="false" outlineLevel="0" collapsed="false">
      <c r="A549" s="835" t="s">
        <v>1559</v>
      </c>
      <c r="B549" s="836" t="s">
        <v>1560</v>
      </c>
      <c r="D549" s="838"/>
      <c r="E549" s="805"/>
    </row>
    <row r="550" customFormat="false" ht="18.75" hidden="false" customHeight="false" outlineLevel="0" collapsed="false">
      <c r="A550" s="835" t="s">
        <v>1561</v>
      </c>
      <c r="B550" s="836" t="s">
        <v>1562</v>
      </c>
      <c r="D550" s="838"/>
      <c r="E550" s="805"/>
    </row>
    <row r="551" customFormat="false" ht="18.75" hidden="false" customHeight="false" outlineLevel="0" collapsed="false">
      <c r="A551" s="835" t="s">
        <v>1563</v>
      </c>
      <c r="B551" s="836" t="s">
        <v>1564</v>
      </c>
      <c r="D551" s="838"/>
      <c r="E551" s="805"/>
    </row>
    <row r="552" customFormat="false" ht="18.75" hidden="false" customHeight="false" outlineLevel="0" collapsed="false">
      <c r="A552" s="835" t="s">
        <v>1565</v>
      </c>
      <c r="B552" s="836" t="s">
        <v>1566</v>
      </c>
      <c r="D552" s="838"/>
      <c r="E552" s="805"/>
    </row>
    <row r="553" customFormat="false" ht="18.75" hidden="false" customHeight="false" outlineLevel="0" collapsed="false">
      <c r="A553" s="835" t="s">
        <v>1567</v>
      </c>
      <c r="B553" s="836" t="s">
        <v>1568</v>
      </c>
      <c r="D553" s="838"/>
      <c r="E553" s="805"/>
    </row>
    <row r="554" customFormat="false" ht="18.75" hidden="false" customHeight="false" outlineLevel="0" collapsed="false">
      <c r="A554" s="835" t="s">
        <v>1569</v>
      </c>
      <c r="B554" s="836" t="s">
        <v>1570</v>
      </c>
      <c r="D554" s="838"/>
      <c r="E554" s="805"/>
    </row>
    <row r="555" customFormat="false" ht="19.5" hidden="false" customHeight="false" outlineLevel="0" collapsed="false">
      <c r="A555" s="835" t="s">
        <v>1571</v>
      </c>
      <c r="B555" s="837" t="s">
        <v>1572</v>
      </c>
      <c r="D555" s="838"/>
      <c r="E555" s="805"/>
    </row>
    <row r="556" customFormat="false" ht="18.75" hidden="false" customHeight="false" outlineLevel="0" collapsed="false">
      <c r="A556" s="835" t="s">
        <v>1573</v>
      </c>
      <c r="B556" s="836" t="s">
        <v>1574</v>
      </c>
      <c r="D556" s="838"/>
      <c r="E556" s="805"/>
    </row>
    <row r="557" customFormat="false" ht="18.75" hidden="false" customHeight="false" outlineLevel="0" collapsed="false">
      <c r="A557" s="835" t="s">
        <v>1575</v>
      </c>
      <c r="B557" s="836" t="s">
        <v>1576</v>
      </c>
      <c r="D557" s="838"/>
      <c r="E557" s="805"/>
    </row>
    <row r="558" customFormat="false" ht="18.75" hidden="false" customHeight="false" outlineLevel="0" collapsed="false">
      <c r="A558" s="835" t="s">
        <v>1577</v>
      </c>
      <c r="B558" s="836" t="s">
        <v>1578</v>
      </c>
      <c r="D558" s="838"/>
      <c r="E558" s="805"/>
    </row>
    <row r="559" customFormat="false" ht="18.75" hidden="false" customHeight="false" outlineLevel="0" collapsed="false">
      <c r="A559" s="835" t="s">
        <v>1579</v>
      </c>
      <c r="B559" s="836" t="s">
        <v>1580</v>
      </c>
      <c r="D559" s="838"/>
      <c r="E559" s="805"/>
    </row>
    <row r="560" customFormat="false" ht="18.75" hidden="false" customHeight="false" outlineLevel="0" collapsed="false">
      <c r="A560" s="835" t="s">
        <v>1581</v>
      </c>
      <c r="B560" s="836" t="s">
        <v>1582</v>
      </c>
      <c r="D560" s="838"/>
      <c r="E560" s="805"/>
    </row>
    <row r="561" customFormat="false" ht="18.75" hidden="false" customHeight="false" outlineLevel="0" collapsed="false">
      <c r="A561" s="835" t="s">
        <v>1583</v>
      </c>
      <c r="B561" s="836" t="s">
        <v>1584</v>
      </c>
      <c r="D561" s="838"/>
      <c r="E561" s="805"/>
    </row>
    <row r="562" customFormat="false" ht="18.75" hidden="false" customHeight="false" outlineLevel="0" collapsed="false">
      <c r="A562" s="835" t="s">
        <v>1585</v>
      </c>
      <c r="B562" s="836" t="s">
        <v>1586</v>
      </c>
      <c r="D562" s="838"/>
      <c r="E562" s="805"/>
    </row>
    <row r="563" customFormat="false" ht="18.75" hidden="false" customHeight="false" outlineLevel="0" collapsed="false">
      <c r="A563" s="835" t="s">
        <v>1587</v>
      </c>
      <c r="B563" s="836" t="s">
        <v>1588</v>
      </c>
      <c r="D563" s="838"/>
      <c r="E563" s="805"/>
    </row>
    <row r="564" customFormat="false" ht="19.5" hidden="false" customHeight="false" outlineLevel="0" collapsed="false">
      <c r="A564" s="839" t="s">
        <v>1589</v>
      </c>
      <c r="B564" s="846" t="s">
        <v>1590</v>
      </c>
      <c r="D564" s="847"/>
      <c r="E564" s="805"/>
    </row>
    <row r="565" customFormat="false" ht="18.75" hidden="false" customHeight="false" outlineLevel="0" collapsed="false">
      <c r="A565" s="832" t="s">
        <v>1591</v>
      </c>
      <c r="B565" s="833" t="s">
        <v>1592</v>
      </c>
      <c r="D565" s="838"/>
      <c r="E565" s="805"/>
    </row>
    <row r="566" customFormat="false" ht="18.75" hidden="false" customHeight="false" outlineLevel="0" collapsed="false">
      <c r="A566" s="835" t="s">
        <v>1593</v>
      </c>
      <c r="B566" s="836" t="s">
        <v>1594</v>
      </c>
      <c r="D566" s="838"/>
      <c r="E566" s="805"/>
    </row>
    <row r="567" customFormat="false" ht="18.75" hidden="false" customHeight="false" outlineLevel="0" collapsed="false">
      <c r="A567" s="835" t="s">
        <v>1595</v>
      </c>
      <c r="B567" s="836" t="s">
        <v>1596</v>
      </c>
      <c r="D567" s="838"/>
      <c r="E567" s="805"/>
    </row>
    <row r="568" customFormat="false" ht="18.75" hidden="false" customHeight="false" outlineLevel="0" collapsed="false">
      <c r="A568" s="835" t="s">
        <v>1597</v>
      </c>
      <c r="B568" s="836" t="s">
        <v>1598</v>
      </c>
      <c r="D568" s="838"/>
      <c r="E568" s="805"/>
    </row>
    <row r="569" customFormat="false" ht="19.5" hidden="false" customHeight="false" outlineLevel="0" collapsed="false">
      <c r="A569" s="835" t="s">
        <v>1599</v>
      </c>
      <c r="B569" s="837" t="s">
        <v>1600</v>
      </c>
      <c r="D569" s="838"/>
      <c r="E569" s="805"/>
    </row>
    <row r="570" customFormat="false" ht="18.75" hidden="false" customHeight="false" outlineLevel="0" collapsed="false">
      <c r="A570" s="835" t="s">
        <v>1601</v>
      </c>
      <c r="B570" s="836" t="s">
        <v>1602</v>
      </c>
      <c r="D570" s="838"/>
      <c r="E570" s="805"/>
    </row>
    <row r="571" customFormat="false" ht="19.5" hidden="false" customHeight="false" outlineLevel="0" collapsed="false">
      <c r="A571" s="839" t="s">
        <v>1603</v>
      </c>
      <c r="B571" s="840" t="s">
        <v>1604</v>
      </c>
      <c r="D571" s="838"/>
      <c r="E571" s="805"/>
    </row>
    <row r="572" customFormat="false" ht="18.75" hidden="false" customHeight="false" outlineLevel="0" collapsed="false">
      <c r="A572" s="832" t="s">
        <v>1605</v>
      </c>
      <c r="B572" s="833" t="s">
        <v>1606</v>
      </c>
      <c r="D572" s="838"/>
      <c r="E572" s="805"/>
    </row>
    <row r="573" customFormat="false" ht="18.75" hidden="false" customHeight="false" outlineLevel="0" collapsed="false">
      <c r="A573" s="835" t="s">
        <v>1607</v>
      </c>
      <c r="B573" s="836" t="s">
        <v>1327</v>
      </c>
      <c r="D573" s="838"/>
      <c r="E573" s="805"/>
    </row>
    <row r="574" customFormat="false" ht="18.75" hidden="false" customHeight="false" outlineLevel="0" collapsed="false">
      <c r="A574" s="835" t="s">
        <v>1608</v>
      </c>
      <c r="B574" s="836" t="s">
        <v>1609</v>
      </c>
      <c r="D574" s="838"/>
      <c r="E574" s="805"/>
    </row>
    <row r="575" customFormat="false" ht="18.75" hidden="false" customHeight="false" outlineLevel="0" collapsed="false">
      <c r="A575" s="835" t="s">
        <v>1610</v>
      </c>
      <c r="B575" s="836" t="s">
        <v>1611</v>
      </c>
      <c r="D575" s="838"/>
      <c r="E575" s="805"/>
    </row>
    <row r="576" customFormat="false" ht="18.75" hidden="false" customHeight="false" outlineLevel="0" collapsed="false">
      <c r="A576" s="835" t="s">
        <v>1612</v>
      </c>
      <c r="B576" s="836" t="s">
        <v>1613</v>
      </c>
      <c r="D576" s="838"/>
      <c r="E576" s="805"/>
    </row>
    <row r="577" customFormat="false" ht="19.5" hidden="false" customHeight="false" outlineLevel="0" collapsed="false">
      <c r="A577" s="835" t="s">
        <v>1614</v>
      </c>
      <c r="B577" s="837" t="s">
        <v>1615</v>
      </c>
      <c r="D577" s="838"/>
      <c r="E577" s="805"/>
    </row>
    <row r="578" customFormat="false" ht="18.75" hidden="false" customHeight="false" outlineLevel="0" collapsed="false">
      <c r="A578" s="835" t="s">
        <v>1616</v>
      </c>
      <c r="B578" s="836" t="s">
        <v>1617</v>
      </c>
      <c r="D578" s="838"/>
      <c r="E578" s="805"/>
    </row>
    <row r="579" customFormat="false" ht="19.5" hidden="false" customHeight="false" outlineLevel="0" collapsed="false">
      <c r="A579" s="839" t="s">
        <v>1618</v>
      </c>
      <c r="B579" s="840" t="s">
        <v>1619</v>
      </c>
      <c r="D579" s="838"/>
      <c r="E579" s="805"/>
    </row>
    <row r="580" customFormat="false" ht="18.75" hidden="false" customHeight="false" outlineLevel="0" collapsed="false">
      <c r="A580" s="832" t="s">
        <v>1620</v>
      </c>
      <c r="B580" s="833" t="s">
        <v>1621</v>
      </c>
      <c r="D580" s="838"/>
      <c r="E580" s="805"/>
    </row>
    <row r="581" customFormat="false" ht="18.75" hidden="false" customHeight="false" outlineLevel="0" collapsed="false">
      <c r="A581" s="835" t="s">
        <v>1622</v>
      </c>
      <c r="B581" s="836" t="s">
        <v>1623</v>
      </c>
      <c r="D581" s="838"/>
      <c r="E581" s="805"/>
    </row>
    <row r="582" customFormat="false" ht="18.75" hidden="false" customHeight="false" outlineLevel="0" collapsed="false">
      <c r="A582" s="835" t="s">
        <v>1624</v>
      </c>
      <c r="B582" s="836" t="s">
        <v>1625</v>
      </c>
      <c r="D582" s="838"/>
      <c r="E582" s="805"/>
    </row>
    <row r="583" customFormat="false" ht="18.75" hidden="false" customHeight="false" outlineLevel="0" collapsed="false">
      <c r="A583" s="835" t="s">
        <v>1626</v>
      </c>
      <c r="B583" s="836" t="s">
        <v>1627</v>
      </c>
      <c r="D583" s="838"/>
      <c r="E583" s="805"/>
    </row>
    <row r="584" customFormat="false" ht="19.5" hidden="false" customHeight="false" outlineLevel="0" collapsed="false">
      <c r="A584" s="835" t="s">
        <v>1628</v>
      </c>
      <c r="B584" s="837" t="s">
        <v>1629</v>
      </c>
      <c r="D584" s="838"/>
      <c r="E584" s="805"/>
    </row>
    <row r="585" customFormat="false" ht="18.75" hidden="false" customHeight="false" outlineLevel="0" collapsed="false">
      <c r="A585" s="835" t="s">
        <v>1630</v>
      </c>
      <c r="B585" s="836" t="s">
        <v>1631</v>
      </c>
      <c r="D585" s="838"/>
      <c r="E585" s="805"/>
    </row>
    <row r="586" customFormat="false" ht="19.5" hidden="false" customHeight="false" outlineLevel="0" collapsed="false">
      <c r="A586" s="839" t="s">
        <v>1632</v>
      </c>
      <c r="B586" s="840" t="s">
        <v>1633</v>
      </c>
      <c r="D586" s="838"/>
      <c r="E586" s="805"/>
    </row>
    <row r="587" customFormat="false" ht="18.75" hidden="false" customHeight="false" outlineLevel="0" collapsed="false">
      <c r="A587" s="832" t="s">
        <v>1634</v>
      </c>
      <c r="B587" s="833" t="s">
        <v>1635</v>
      </c>
      <c r="D587" s="838"/>
      <c r="E587" s="805"/>
    </row>
    <row r="588" customFormat="false" ht="18.75" hidden="false" customHeight="false" outlineLevel="0" collapsed="false">
      <c r="A588" s="835" t="s">
        <v>1636</v>
      </c>
      <c r="B588" s="836" t="s">
        <v>1637</v>
      </c>
      <c r="D588" s="838"/>
      <c r="E588" s="805"/>
    </row>
    <row r="589" customFormat="false" ht="19.5" hidden="false" customHeight="false" outlineLevel="0" collapsed="false">
      <c r="A589" s="835" t="s">
        <v>1638</v>
      </c>
      <c r="B589" s="837" t="s">
        <v>1639</v>
      </c>
      <c r="D589" s="838"/>
      <c r="E589" s="805"/>
    </row>
    <row r="590" customFormat="false" ht="19.5" hidden="false" customHeight="false" outlineLevel="0" collapsed="false">
      <c r="A590" s="839" t="s">
        <v>1640</v>
      </c>
      <c r="B590" s="840" t="s">
        <v>1641</v>
      </c>
      <c r="D590" s="838"/>
      <c r="E590" s="805"/>
    </row>
    <row r="591" customFormat="false" ht="18.75" hidden="false" customHeight="false" outlineLevel="0" collapsed="false">
      <c r="A591" s="832" t="s">
        <v>1642</v>
      </c>
      <c r="B591" s="833" t="s">
        <v>1643</v>
      </c>
      <c r="D591" s="838"/>
      <c r="E591" s="805"/>
    </row>
    <row r="592" customFormat="false" ht="18.75" hidden="false" customHeight="false" outlineLevel="0" collapsed="false">
      <c r="A592" s="835" t="s">
        <v>1644</v>
      </c>
      <c r="B592" s="836" t="s">
        <v>1645</v>
      </c>
      <c r="D592" s="838"/>
      <c r="E592" s="805"/>
    </row>
    <row r="593" customFormat="false" ht="18.75" hidden="false" customHeight="false" outlineLevel="0" collapsed="false">
      <c r="A593" s="835" t="s">
        <v>1646</v>
      </c>
      <c r="B593" s="836" t="s">
        <v>1647</v>
      </c>
      <c r="D593" s="838"/>
      <c r="E593" s="805"/>
    </row>
    <row r="594" customFormat="false" ht="18.75" hidden="false" customHeight="false" outlineLevel="0" collapsed="false">
      <c r="A594" s="835" t="s">
        <v>1648</v>
      </c>
      <c r="B594" s="836" t="s">
        <v>1649</v>
      </c>
      <c r="D594" s="838"/>
      <c r="E594" s="805"/>
    </row>
    <row r="595" customFormat="false" ht="18.75" hidden="false" customHeight="false" outlineLevel="0" collapsed="false">
      <c r="A595" s="835" t="s">
        <v>1650</v>
      </c>
      <c r="B595" s="836" t="s">
        <v>1651</v>
      </c>
      <c r="D595" s="838"/>
      <c r="E595" s="805"/>
    </row>
    <row r="596" customFormat="false" ht="18.75" hidden="false" customHeight="false" outlineLevel="0" collapsed="false">
      <c r="A596" s="835" t="s">
        <v>1652</v>
      </c>
      <c r="B596" s="836" t="s">
        <v>1653</v>
      </c>
      <c r="D596" s="838"/>
      <c r="E596" s="805"/>
    </row>
    <row r="597" customFormat="false" ht="18.75" hidden="false" customHeight="false" outlineLevel="0" collapsed="false">
      <c r="A597" s="835" t="s">
        <v>1654</v>
      </c>
      <c r="B597" s="836" t="s">
        <v>1655</v>
      </c>
      <c r="D597" s="838"/>
      <c r="E597" s="805"/>
    </row>
    <row r="598" customFormat="false" ht="18.75" hidden="false" customHeight="false" outlineLevel="0" collapsed="false">
      <c r="A598" s="835" t="s">
        <v>1656</v>
      </c>
      <c r="B598" s="836" t="s">
        <v>1657</v>
      </c>
      <c r="D598" s="838"/>
      <c r="E598" s="805"/>
    </row>
    <row r="599" customFormat="false" ht="19.5" hidden="false" customHeight="false" outlineLevel="0" collapsed="false">
      <c r="A599" s="835" t="s">
        <v>1658</v>
      </c>
      <c r="B599" s="837" t="s">
        <v>1659</v>
      </c>
      <c r="D599" s="838"/>
      <c r="E599" s="805"/>
    </row>
    <row r="600" customFormat="false" ht="19.5" hidden="false" customHeight="false" outlineLevel="0" collapsed="false">
      <c r="A600" s="839" t="s">
        <v>1660</v>
      </c>
      <c r="B600" s="840" t="s">
        <v>1661</v>
      </c>
      <c r="D600" s="838"/>
      <c r="E600" s="805"/>
    </row>
    <row r="601" customFormat="false" ht="18.75" hidden="false" customHeight="false" outlineLevel="0" collapsed="false">
      <c r="A601" s="832" t="s">
        <v>1662</v>
      </c>
      <c r="B601" s="833" t="s">
        <v>1663</v>
      </c>
      <c r="D601" s="838"/>
      <c r="E601" s="805"/>
    </row>
    <row r="602" customFormat="false" ht="18.75" hidden="false" customHeight="false" outlineLevel="0" collapsed="false">
      <c r="A602" s="835" t="s">
        <v>1664</v>
      </c>
      <c r="B602" s="836" t="s">
        <v>1665</v>
      </c>
      <c r="D602" s="838"/>
      <c r="E602" s="805"/>
    </row>
    <row r="603" customFormat="false" ht="18.75" hidden="false" customHeight="false" outlineLevel="0" collapsed="false">
      <c r="A603" s="835" t="s">
        <v>1666</v>
      </c>
      <c r="B603" s="836" t="s">
        <v>1667</v>
      </c>
      <c r="D603" s="838"/>
      <c r="E603" s="805"/>
    </row>
    <row r="604" customFormat="false" ht="18.75" hidden="false" customHeight="false" outlineLevel="0" collapsed="false">
      <c r="A604" s="835" t="s">
        <v>1668</v>
      </c>
      <c r="B604" s="836" t="s">
        <v>1669</v>
      </c>
      <c r="D604" s="838"/>
      <c r="E604" s="805"/>
    </row>
    <row r="605" customFormat="false" ht="18.75" hidden="false" customHeight="false" outlineLevel="0" collapsed="false">
      <c r="A605" s="835" t="s">
        <v>1670</v>
      </c>
      <c r="B605" s="836" t="s">
        <v>1671</v>
      </c>
      <c r="D605" s="838"/>
      <c r="E605" s="805"/>
    </row>
    <row r="606" customFormat="false" ht="18.75" hidden="false" customHeight="false" outlineLevel="0" collapsed="false">
      <c r="A606" s="835" t="s">
        <v>1672</v>
      </c>
      <c r="B606" s="836" t="s">
        <v>1673</v>
      </c>
      <c r="D606" s="838"/>
      <c r="E606" s="805"/>
    </row>
    <row r="607" customFormat="false" ht="18.75" hidden="false" customHeight="false" outlineLevel="0" collapsed="false">
      <c r="A607" s="835" t="s">
        <v>1674</v>
      </c>
      <c r="B607" s="836" t="s">
        <v>1675</v>
      </c>
      <c r="D607" s="838"/>
      <c r="E607" s="805"/>
    </row>
    <row r="608" customFormat="false" ht="18.75" hidden="false" customHeight="false" outlineLevel="0" collapsed="false">
      <c r="A608" s="835" t="s">
        <v>1676</v>
      </c>
      <c r="B608" s="836" t="s">
        <v>1677</v>
      </c>
      <c r="D608" s="838"/>
      <c r="E608" s="805"/>
    </row>
    <row r="609" customFormat="false" ht="18.75" hidden="false" customHeight="false" outlineLevel="0" collapsed="false">
      <c r="A609" s="835" t="s">
        <v>1678</v>
      </c>
      <c r="B609" s="836" t="s">
        <v>1679</v>
      </c>
      <c r="D609" s="838"/>
      <c r="E609" s="805"/>
    </row>
    <row r="610" customFormat="false" ht="18.75" hidden="false" customHeight="false" outlineLevel="0" collapsed="false">
      <c r="A610" s="835" t="s">
        <v>1680</v>
      </c>
      <c r="B610" s="836" t="s">
        <v>1681</v>
      </c>
      <c r="D610" s="838"/>
      <c r="E610" s="805"/>
    </row>
    <row r="611" customFormat="false" ht="18.75" hidden="false" customHeight="false" outlineLevel="0" collapsed="false">
      <c r="A611" s="835" t="s">
        <v>1682</v>
      </c>
      <c r="B611" s="836" t="s">
        <v>1683</v>
      </c>
      <c r="D611" s="838"/>
      <c r="E611" s="805"/>
    </row>
    <row r="612" customFormat="false" ht="18.75" hidden="false" customHeight="false" outlineLevel="0" collapsed="false">
      <c r="A612" s="835" t="s">
        <v>1684</v>
      </c>
      <c r="B612" s="836" t="s">
        <v>1685</v>
      </c>
      <c r="D612" s="838"/>
      <c r="E612" s="805"/>
    </row>
    <row r="613" customFormat="false" ht="18.75" hidden="false" customHeight="false" outlineLevel="0" collapsed="false">
      <c r="A613" s="835" t="s">
        <v>1686</v>
      </c>
      <c r="B613" s="836" t="s">
        <v>1687</v>
      </c>
      <c r="D613" s="838"/>
      <c r="E613" s="805"/>
    </row>
    <row r="614" customFormat="false" ht="18.75" hidden="false" customHeight="false" outlineLevel="0" collapsed="false">
      <c r="A614" s="835" t="s">
        <v>1688</v>
      </c>
      <c r="B614" s="836" t="s">
        <v>1689</v>
      </c>
      <c r="D614" s="838"/>
      <c r="E614" s="805"/>
    </row>
    <row r="615" customFormat="false" ht="18.75" hidden="false" customHeight="false" outlineLevel="0" collapsed="false">
      <c r="A615" s="835" t="s">
        <v>1690</v>
      </c>
      <c r="B615" s="836" t="s">
        <v>1691</v>
      </c>
      <c r="D615" s="838"/>
      <c r="E615" s="805"/>
    </row>
    <row r="616" customFormat="false" ht="18.75" hidden="false" customHeight="false" outlineLevel="0" collapsed="false">
      <c r="A616" s="835" t="s">
        <v>1692</v>
      </c>
      <c r="B616" s="836" t="s">
        <v>1693</v>
      </c>
      <c r="D616" s="838"/>
      <c r="E616" s="805"/>
    </row>
    <row r="617" customFormat="false" ht="18.75" hidden="false" customHeight="false" outlineLevel="0" collapsed="false">
      <c r="A617" s="835" t="s">
        <v>1694</v>
      </c>
      <c r="B617" s="836" t="s">
        <v>1695</v>
      </c>
      <c r="D617" s="838"/>
      <c r="E617" s="805"/>
    </row>
    <row r="618" customFormat="false" ht="18.75" hidden="false" customHeight="false" outlineLevel="0" collapsed="false">
      <c r="A618" s="835" t="s">
        <v>1696</v>
      </c>
      <c r="B618" s="836" t="s">
        <v>1697</v>
      </c>
      <c r="D618" s="838"/>
      <c r="E618" s="805"/>
    </row>
    <row r="619" customFormat="false" ht="18.75" hidden="false" customHeight="false" outlineLevel="0" collapsed="false">
      <c r="A619" s="835" t="s">
        <v>1698</v>
      </c>
      <c r="B619" s="836" t="s">
        <v>1699</v>
      </c>
      <c r="D619" s="838"/>
      <c r="E619" s="805"/>
    </row>
    <row r="620" customFormat="false" ht="18.75" hidden="false" customHeight="false" outlineLevel="0" collapsed="false">
      <c r="A620" s="835" t="s">
        <v>1700</v>
      </c>
      <c r="B620" s="836" t="s">
        <v>1701</v>
      </c>
      <c r="D620" s="838"/>
      <c r="E620" s="805"/>
    </row>
    <row r="621" customFormat="false" ht="18.75" hidden="false" customHeight="false" outlineLevel="0" collapsed="false">
      <c r="A621" s="835" t="s">
        <v>1702</v>
      </c>
      <c r="B621" s="836" t="s">
        <v>1703</v>
      </c>
      <c r="D621" s="838"/>
      <c r="E621" s="805"/>
    </row>
    <row r="622" customFormat="false" ht="18.75" hidden="false" customHeight="false" outlineLevel="0" collapsed="false">
      <c r="A622" s="835" t="s">
        <v>1704</v>
      </c>
      <c r="B622" s="836" t="s">
        <v>1705</v>
      </c>
      <c r="D622" s="838"/>
      <c r="E622" s="805"/>
    </row>
    <row r="623" customFormat="false" ht="18.75" hidden="false" customHeight="false" outlineLevel="0" collapsed="false">
      <c r="A623" s="835" t="s">
        <v>1706</v>
      </c>
      <c r="B623" s="836" t="s">
        <v>1707</v>
      </c>
      <c r="D623" s="838"/>
      <c r="E623" s="805"/>
    </row>
    <row r="624" customFormat="false" ht="18.75" hidden="false" customHeight="false" outlineLevel="0" collapsed="false">
      <c r="A624" s="835" t="s">
        <v>1708</v>
      </c>
      <c r="B624" s="836" t="s">
        <v>1709</v>
      </c>
      <c r="D624" s="838"/>
      <c r="E624" s="805"/>
    </row>
    <row r="625" customFormat="false" ht="20.25" hidden="false" customHeight="false" outlineLevel="0" collapsed="false">
      <c r="A625" s="839" t="s">
        <v>1710</v>
      </c>
      <c r="B625" s="848" t="s">
        <v>1711</v>
      </c>
      <c r="D625" s="838"/>
      <c r="E625" s="805"/>
    </row>
    <row r="626" customFormat="false" ht="18.75" hidden="false" customHeight="false" outlineLevel="0" collapsed="false">
      <c r="A626" s="832" t="s">
        <v>1712</v>
      </c>
      <c r="B626" s="833" t="s">
        <v>1713</v>
      </c>
      <c r="D626" s="838"/>
      <c r="E626" s="805"/>
    </row>
    <row r="627" customFormat="false" ht="18.75" hidden="false" customHeight="false" outlineLevel="0" collapsed="false">
      <c r="A627" s="835" t="s">
        <v>1714</v>
      </c>
      <c r="B627" s="836" t="s">
        <v>1715</v>
      </c>
      <c r="D627" s="838"/>
      <c r="E627" s="805"/>
    </row>
    <row r="628" customFormat="false" ht="18.75" hidden="false" customHeight="false" outlineLevel="0" collapsed="false">
      <c r="A628" s="835" t="s">
        <v>1716</v>
      </c>
      <c r="B628" s="836" t="s">
        <v>1717</v>
      </c>
      <c r="D628" s="838"/>
      <c r="E628" s="805"/>
    </row>
    <row r="629" customFormat="false" ht="18.75" hidden="false" customHeight="false" outlineLevel="0" collapsed="false">
      <c r="A629" s="835" t="s">
        <v>1718</v>
      </c>
      <c r="B629" s="836" t="s">
        <v>1719</v>
      </c>
      <c r="D629" s="838"/>
      <c r="E629" s="805"/>
    </row>
    <row r="630" customFormat="false" ht="18.75" hidden="false" customHeight="false" outlineLevel="0" collapsed="false">
      <c r="A630" s="835" t="s">
        <v>1720</v>
      </c>
      <c r="B630" s="836" t="s">
        <v>1721</v>
      </c>
      <c r="D630" s="838"/>
      <c r="E630" s="805"/>
    </row>
    <row r="631" customFormat="false" ht="18.75" hidden="false" customHeight="false" outlineLevel="0" collapsed="false">
      <c r="A631" s="835" t="s">
        <v>1722</v>
      </c>
      <c r="B631" s="836" t="s">
        <v>1723</v>
      </c>
      <c r="D631" s="838"/>
      <c r="E631" s="805"/>
    </row>
    <row r="632" customFormat="false" ht="18.75" hidden="false" customHeight="false" outlineLevel="0" collapsed="false">
      <c r="A632" s="835" t="s">
        <v>1724</v>
      </c>
      <c r="B632" s="836" t="s">
        <v>1725</v>
      </c>
      <c r="D632" s="838"/>
      <c r="E632" s="805"/>
    </row>
    <row r="633" customFormat="false" ht="18.75" hidden="false" customHeight="false" outlineLevel="0" collapsed="false">
      <c r="A633" s="835" t="s">
        <v>1726</v>
      </c>
      <c r="B633" s="836" t="s">
        <v>1727</v>
      </c>
      <c r="D633" s="838"/>
      <c r="E633" s="805"/>
    </row>
    <row r="634" customFormat="false" ht="18.75" hidden="false" customHeight="false" outlineLevel="0" collapsed="false">
      <c r="A634" s="835" t="s">
        <v>1728</v>
      </c>
      <c r="B634" s="836" t="s">
        <v>1729</v>
      </c>
      <c r="D634" s="838"/>
      <c r="E634" s="805"/>
    </row>
    <row r="635" customFormat="false" ht="18.75" hidden="false" customHeight="false" outlineLevel="0" collapsed="false">
      <c r="A635" s="835" t="s">
        <v>1730</v>
      </c>
      <c r="B635" s="836" t="s">
        <v>1731</v>
      </c>
      <c r="D635" s="838"/>
      <c r="E635" s="805"/>
    </row>
    <row r="636" customFormat="false" ht="18.75" hidden="false" customHeight="false" outlineLevel="0" collapsed="false">
      <c r="A636" s="835" t="s">
        <v>1732</v>
      </c>
      <c r="B636" s="836" t="s">
        <v>1733</v>
      </c>
      <c r="D636" s="838"/>
      <c r="E636" s="805"/>
    </row>
    <row r="637" customFormat="false" ht="18.75" hidden="false" customHeight="false" outlineLevel="0" collapsed="false">
      <c r="A637" s="835" t="s">
        <v>1734</v>
      </c>
      <c r="B637" s="836" t="s">
        <v>1735</v>
      </c>
      <c r="D637" s="838"/>
      <c r="E637" s="805"/>
    </row>
    <row r="638" customFormat="false" ht="18.75" hidden="false" customHeight="false" outlineLevel="0" collapsed="false">
      <c r="A638" s="835" t="s">
        <v>1736</v>
      </c>
      <c r="B638" s="836" t="s">
        <v>1737</v>
      </c>
      <c r="D638" s="838"/>
      <c r="E638" s="805"/>
    </row>
    <row r="639" customFormat="false" ht="18.75" hidden="false" customHeight="false" outlineLevel="0" collapsed="false">
      <c r="A639" s="835" t="s">
        <v>1738</v>
      </c>
      <c r="B639" s="836" t="s">
        <v>1739</v>
      </c>
      <c r="D639" s="838"/>
      <c r="E639" s="805"/>
    </row>
    <row r="640" customFormat="false" ht="18.75" hidden="false" customHeight="false" outlineLevel="0" collapsed="false">
      <c r="A640" s="835" t="s">
        <v>1740</v>
      </c>
      <c r="B640" s="836" t="s">
        <v>1741</v>
      </c>
      <c r="D640" s="838"/>
      <c r="E640" s="805"/>
    </row>
    <row r="641" customFormat="false" ht="18.75" hidden="false" customHeight="false" outlineLevel="0" collapsed="false">
      <c r="A641" s="835" t="s">
        <v>1742</v>
      </c>
      <c r="B641" s="836" t="s">
        <v>1743</v>
      </c>
      <c r="D641" s="838"/>
      <c r="E641" s="805"/>
    </row>
    <row r="642" customFormat="false" ht="18.75" hidden="false" customHeight="false" outlineLevel="0" collapsed="false">
      <c r="A642" s="835" t="s">
        <v>1744</v>
      </c>
      <c r="B642" s="836" t="s">
        <v>1745</v>
      </c>
      <c r="D642" s="838"/>
      <c r="E642" s="805"/>
    </row>
    <row r="643" customFormat="false" ht="18.75" hidden="false" customHeight="false" outlineLevel="0" collapsed="false">
      <c r="A643" s="835" t="s">
        <v>1746</v>
      </c>
      <c r="B643" s="836" t="s">
        <v>1747</v>
      </c>
      <c r="D643" s="838"/>
      <c r="E643" s="805"/>
    </row>
    <row r="644" customFormat="false" ht="18.75" hidden="false" customHeight="false" outlineLevel="0" collapsed="false">
      <c r="A644" s="835" t="s">
        <v>1748</v>
      </c>
      <c r="B644" s="836" t="s">
        <v>1749</v>
      </c>
      <c r="D644" s="838"/>
      <c r="E644" s="805"/>
    </row>
    <row r="645" customFormat="false" ht="18.75" hidden="false" customHeight="false" outlineLevel="0" collapsed="false">
      <c r="A645" s="835" t="s">
        <v>1750</v>
      </c>
      <c r="B645" s="836" t="s">
        <v>1751</v>
      </c>
      <c r="D645" s="838"/>
      <c r="E645" s="805"/>
    </row>
    <row r="646" customFormat="false" ht="18.75" hidden="false" customHeight="false" outlineLevel="0" collapsed="false">
      <c r="A646" s="835" t="s">
        <v>1752</v>
      </c>
      <c r="B646" s="836" t="s">
        <v>1753</v>
      </c>
      <c r="D646" s="838"/>
      <c r="E646" s="805"/>
    </row>
    <row r="647" customFormat="false" ht="19.5" hidden="false" customHeight="false" outlineLevel="0" collapsed="false">
      <c r="A647" s="839" t="s">
        <v>1754</v>
      </c>
      <c r="B647" s="840" t="s">
        <v>1755</v>
      </c>
      <c r="D647" s="838"/>
      <c r="E647" s="805"/>
    </row>
    <row r="648" customFormat="false" ht="18.75" hidden="false" customHeight="false" outlineLevel="0" collapsed="false">
      <c r="A648" s="832" t="s">
        <v>1756</v>
      </c>
      <c r="B648" s="833" t="s">
        <v>1757</v>
      </c>
      <c r="D648" s="838"/>
      <c r="E648" s="805"/>
    </row>
    <row r="649" customFormat="false" ht="18.75" hidden="false" customHeight="false" outlineLevel="0" collapsed="false">
      <c r="A649" s="835" t="s">
        <v>1758</v>
      </c>
      <c r="B649" s="836" t="s">
        <v>1759</v>
      </c>
      <c r="D649" s="838"/>
      <c r="E649" s="805"/>
    </row>
    <row r="650" customFormat="false" ht="18.75" hidden="false" customHeight="false" outlineLevel="0" collapsed="false">
      <c r="A650" s="835" t="s">
        <v>1760</v>
      </c>
      <c r="B650" s="836" t="s">
        <v>1761</v>
      </c>
      <c r="D650" s="838"/>
      <c r="E650" s="805"/>
    </row>
    <row r="651" customFormat="false" ht="18.75" hidden="false" customHeight="false" outlineLevel="0" collapsed="false">
      <c r="A651" s="835" t="s">
        <v>1762</v>
      </c>
      <c r="B651" s="836" t="s">
        <v>1763</v>
      </c>
      <c r="D651" s="838"/>
      <c r="E651" s="805"/>
    </row>
    <row r="652" customFormat="false" ht="18.75" hidden="false" customHeight="false" outlineLevel="0" collapsed="false">
      <c r="A652" s="835" t="s">
        <v>1764</v>
      </c>
      <c r="B652" s="836" t="s">
        <v>1765</v>
      </c>
      <c r="D652" s="838"/>
      <c r="E652" s="805"/>
    </row>
    <row r="653" customFormat="false" ht="18.75" hidden="false" customHeight="false" outlineLevel="0" collapsed="false">
      <c r="A653" s="835" t="s">
        <v>1766</v>
      </c>
      <c r="B653" s="836" t="s">
        <v>1767</v>
      </c>
      <c r="D653" s="838"/>
      <c r="E653" s="805"/>
    </row>
    <row r="654" customFormat="false" ht="18.75" hidden="false" customHeight="false" outlineLevel="0" collapsed="false">
      <c r="A654" s="835" t="s">
        <v>1768</v>
      </c>
      <c r="B654" s="836" t="s">
        <v>1769</v>
      </c>
      <c r="D654" s="838"/>
      <c r="E654" s="805"/>
    </row>
    <row r="655" customFormat="false" ht="18.75" hidden="false" customHeight="false" outlineLevel="0" collapsed="false">
      <c r="A655" s="835" t="s">
        <v>1770</v>
      </c>
      <c r="B655" s="836" t="s">
        <v>1771</v>
      </c>
      <c r="D655" s="838"/>
      <c r="E655" s="805"/>
    </row>
    <row r="656" customFormat="false" ht="18.75" hidden="false" customHeight="false" outlineLevel="0" collapsed="false">
      <c r="A656" s="835" t="s">
        <v>1772</v>
      </c>
      <c r="B656" s="836" t="s">
        <v>1773</v>
      </c>
      <c r="D656" s="838"/>
      <c r="E656" s="805"/>
    </row>
    <row r="657" customFormat="false" ht="19.5" hidden="false" customHeight="false" outlineLevel="0" collapsed="false">
      <c r="A657" s="835" t="s">
        <v>1774</v>
      </c>
      <c r="B657" s="837" t="s">
        <v>1775</v>
      </c>
      <c r="D657" s="838"/>
      <c r="E657" s="805"/>
    </row>
    <row r="658" customFormat="false" ht="19.5" hidden="false" customHeight="false" outlineLevel="0" collapsed="false">
      <c r="A658" s="839" t="s">
        <v>1776</v>
      </c>
      <c r="B658" s="840" t="s">
        <v>1777</v>
      </c>
      <c r="D658" s="838"/>
      <c r="E658" s="805"/>
    </row>
    <row r="659" customFormat="false" ht="18.75" hidden="false" customHeight="false" outlineLevel="0" collapsed="false">
      <c r="A659" s="832" t="s">
        <v>1778</v>
      </c>
      <c r="B659" s="833" t="s">
        <v>1779</v>
      </c>
      <c r="D659" s="838"/>
      <c r="E659" s="805"/>
    </row>
    <row r="660" customFormat="false" ht="18.75" hidden="false" customHeight="false" outlineLevel="0" collapsed="false">
      <c r="A660" s="835" t="s">
        <v>1780</v>
      </c>
      <c r="B660" s="836" t="s">
        <v>1781</v>
      </c>
      <c r="D660" s="838"/>
      <c r="E660" s="805"/>
    </row>
    <row r="661" customFormat="false" ht="18.75" hidden="false" customHeight="false" outlineLevel="0" collapsed="false">
      <c r="A661" s="835" t="s">
        <v>1782</v>
      </c>
      <c r="B661" s="836" t="s">
        <v>1783</v>
      </c>
      <c r="D661" s="838"/>
      <c r="E661" s="805"/>
    </row>
    <row r="662" customFormat="false" ht="18.75" hidden="false" customHeight="false" outlineLevel="0" collapsed="false">
      <c r="A662" s="835" t="s">
        <v>1784</v>
      </c>
      <c r="B662" s="836" t="s">
        <v>1785</v>
      </c>
      <c r="D662" s="838"/>
      <c r="E662" s="805"/>
    </row>
    <row r="663" customFormat="false" ht="20.25" hidden="false" customHeight="false" outlineLevel="0" collapsed="false">
      <c r="A663" s="839" t="s">
        <v>1786</v>
      </c>
      <c r="B663" s="848" t="s">
        <v>1787</v>
      </c>
      <c r="D663" s="838"/>
      <c r="E663" s="805"/>
    </row>
    <row r="664" customFormat="false" ht="18.75" hidden="false" customHeight="false" outlineLevel="0" collapsed="false">
      <c r="A664" s="832" t="s">
        <v>1788</v>
      </c>
      <c r="B664" s="833" t="s">
        <v>1789</v>
      </c>
      <c r="D664" s="838"/>
      <c r="E664" s="805"/>
    </row>
    <row r="665" customFormat="false" ht="18.75" hidden="false" customHeight="false" outlineLevel="0" collapsed="false">
      <c r="A665" s="835" t="s">
        <v>1790</v>
      </c>
      <c r="B665" s="836" t="s">
        <v>1791</v>
      </c>
      <c r="D665" s="838"/>
      <c r="E665" s="805"/>
    </row>
    <row r="666" customFormat="false" ht="18.75" hidden="false" customHeight="false" outlineLevel="0" collapsed="false">
      <c r="A666" s="835" t="s">
        <v>1792</v>
      </c>
      <c r="B666" s="836" t="s">
        <v>1793</v>
      </c>
      <c r="D666" s="838"/>
      <c r="E666" s="805"/>
    </row>
    <row r="667" customFormat="false" ht="18.75" hidden="false" customHeight="false" outlineLevel="0" collapsed="false">
      <c r="A667" s="835" t="s">
        <v>1794</v>
      </c>
      <c r="B667" s="836" t="s">
        <v>1795</v>
      </c>
      <c r="D667" s="838"/>
      <c r="E667" s="805"/>
    </row>
    <row r="668" customFormat="false" ht="18.75" hidden="false" customHeight="false" outlineLevel="0" collapsed="false">
      <c r="A668" s="835" t="s">
        <v>1796</v>
      </c>
      <c r="B668" s="836" t="s">
        <v>1797</v>
      </c>
      <c r="D668" s="838"/>
      <c r="E668" s="805"/>
    </row>
    <row r="669" customFormat="false" ht="18.75" hidden="false" customHeight="false" outlineLevel="0" collapsed="false">
      <c r="A669" s="835" t="s">
        <v>1798</v>
      </c>
      <c r="B669" s="836" t="s">
        <v>1799</v>
      </c>
      <c r="D669" s="838"/>
      <c r="E669" s="805"/>
    </row>
    <row r="670" customFormat="false" ht="18.75" hidden="false" customHeight="false" outlineLevel="0" collapsed="false">
      <c r="A670" s="835" t="s">
        <v>1800</v>
      </c>
      <c r="B670" s="836" t="s">
        <v>1801</v>
      </c>
      <c r="D670" s="838"/>
      <c r="E670" s="805"/>
    </row>
    <row r="671" customFormat="false" ht="18.75" hidden="false" customHeight="false" outlineLevel="0" collapsed="false">
      <c r="A671" s="835" t="s">
        <v>1802</v>
      </c>
      <c r="B671" s="836" t="s">
        <v>1803</v>
      </c>
      <c r="D671" s="838"/>
      <c r="E671" s="805"/>
    </row>
    <row r="672" customFormat="false" ht="18.75" hidden="false" customHeight="false" outlineLevel="0" collapsed="false">
      <c r="A672" s="835" t="s">
        <v>1804</v>
      </c>
      <c r="B672" s="836" t="s">
        <v>1805</v>
      </c>
      <c r="D672" s="838"/>
      <c r="E672" s="805"/>
    </row>
    <row r="673" customFormat="false" ht="18.75" hidden="false" customHeight="false" outlineLevel="0" collapsed="false">
      <c r="A673" s="835" t="s">
        <v>1806</v>
      </c>
      <c r="B673" s="836" t="s">
        <v>1807</v>
      </c>
      <c r="D673" s="838"/>
      <c r="E673" s="805"/>
    </row>
    <row r="674" customFormat="false" ht="20.25" hidden="false" customHeight="false" outlineLevel="0" collapsed="false">
      <c r="A674" s="839" t="s">
        <v>1808</v>
      </c>
      <c r="B674" s="848" t="s">
        <v>1809</v>
      </c>
      <c r="D674" s="838"/>
      <c r="E674" s="805"/>
    </row>
    <row r="675" customFormat="false" ht="18.75" hidden="false" customHeight="false" outlineLevel="0" collapsed="false">
      <c r="A675" s="832" t="s">
        <v>1810</v>
      </c>
      <c r="B675" s="833" t="s">
        <v>1811</v>
      </c>
      <c r="D675" s="838"/>
      <c r="E675" s="805"/>
    </row>
    <row r="676" customFormat="false" ht="18.75" hidden="false" customHeight="false" outlineLevel="0" collapsed="false">
      <c r="A676" s="835" t="s">
        <v>1812</v>
      </c>
      <c r="B676" s="836" t="s">
        <v>1813</v>
      </c>
      <c r="D676" s="838"/>
      <c r="E676" s="805"/>
    </row>
    <row r="677" customFormat="false" ht="18.75" hidden="false" customHeight="false" outlineLevel="0" collapsed="false">
      <c r="A677" s="835" t="s">
        <v>1814</v>
      </c>
      <c r="B677" s="836" t="s">
        <v>1815</v>
      </c>
      <c r="D677" s="838"/>
      <c r="E677" s="805"/>
    </row>
    <row r="678" customFormat="false" ht="18.75" hidden="false" customHeight="false" outlineLevel="0" collapsed="false">
      <c r="A678" s="835" t="s">
        <v>1816</v>
      </c>
      <c r="B678" s="836" t="s">
        <v>1817</v>
      </c>
      <c r="D678" s="838"/>
      <c r="E678" s="805"/>
    </row>
    <row r="679" customFormat="false" ht="18.75" hidden="false" customHeight="false" outlineLevel="0" collapsed="false">
      <c r="A679" s="835" t="s">
        <v>1818</v>
      </c>
      <c r="B679" s="836" t="s">
        <v>1819</v>
      </c>
      <c r="D679" s="838"/>
      <c r="E679" s="805"/>
    </row>
    <row r="680" customFormat="false" ht="18.75" hidden="false" customHeight="false" outlineLevel="0" collapsed="false">
      <c r="A680" s="835" t="s">
        <v>1820</v>
      </c>
      <c r="B680" s="836" t="s">
        <v>1821</v>
      </c>
      <c r="D680" s="838"/>
      <c r="E680" s="805"/>
    </row>
    <row r="681" customFormat="false" ht="18.75" hidden="false" customHeight="false" outlineLevel="0" collapsed="false">
      <c r="A681" s="835" t="s">
        <v>1822</v>
      </c>
      <c r="B681" s="836" t="s">
        <v>1823</v>
      </c>
      <c r="D681" s="838"/>
      <c r="E681" s="805"/>
    </row>
    <row r="682" customFormat="false" ht="18.75" hidden="false" customHeight="false" outlineLevel="0" collapsed="false">
      <c r="A682" s="835" t="s">
        <v>1824</v>
      </c>
      <c r="B682" s="836" t="s">
        <v>1825</v>
      </c>
      <c r="D682" s="838"/>
      <c r="E682" s="805"/>
    </row>
    <row r="683" customFormat="false" ht="18.75" hidden="false" customHeight="false" outlineLevel="0" collapsed="false">
      <c r="A683" s="835" t="s">
        <v>1826</v>
      </c>
      <c r="B683" s="836" t="s">
        <v>1827</v>
      </c>
      <c r="D683" s="838"/>
      <c r="E683" s="805"/>
    </row>
    <row r="684" customFormat="false" ht="20.25" hidden="false" customHeight="false" outlineLevel="0" collapsed="false">
      <c r="A684" s="839" t="s">
        <v>1828</v>
      </c>
      <c r="B684" s="848" t="s">
        <v>1829</v>
      </c>
      <c r="D684" s="838"/>
      <c r="E684" s="805"/>
    </row>
    <row r="685" customFormat="false" ht="18.75" hidden="false" customHeight="false" outlineLevel="0" collapsed="false">
      <c r="A685" s="832" t="s">
        <v>1830</v>
      </c>
      <c r="B685" s="833" t="s">
        <v>1831</v>
      </c>
      <c r="D685" s="838"/>
      <c r="E685" s="805"/>
    </row>
    <row r="686" customFormat="false" ht="18.75" hidden="false" customHeight="false" outlineLevel="0" collapsed="false">
      <c r="A686" s="835" t="s">
        <v>1832</v>
      </c>
      <c r="B686" s="836" t="s">
        <v>1833</v>
      </c>
      <c r="D686" s="838"/>
      <c r="E686" s="805"/>
    </row>
    <row r="687" customFormat="false" ht="18.75" hidden="false" customHeight="false" outlineLevel="0" collapsed="false">
      <c r="A687" s="835" t="s">
        <v>1834</v>
      </c>
      <c r="B687" s="836" t="s">
        <v>1835</v>
      </c>
      <c r="D687" s="838"/>
      <c r="E687" s="805"/>
    </row>
    <row r="688" customFormat="false" ht="18.75" hidden="false" customHeight="false" outlineLevel="0" collapsed="false">
      <c r="A688" s="835" t="s">
        <v>1836</v>
      </c>
      <c r="B688" s="836" t="s">
        <v>1837</v>
      </c>
      <c r="D688" s="838"/>
      <c r="E688" s="805"/>
    </row>
    <row r="689" customFormat="false" ht="20.25" hidden="false" customHeight="false" outlineLevel="0" collapsed="false">
      <c r="A689" s="839" t="s">
        <v>1838</v>
      </c>
      <c r="B689" s="848" t="s">
        <v>1839</v>
      </c>
      <c r="D689" s="838"/>
      <c r="E689" s="805"/>
    </row>
    <row r="690" customFormat="false" ht="19.5" hidden="false" customHeight="false" outlineLevel="0" collapsed="false">
      <c r="A690" s="838"/>
      <c r="B690" s="849"/>
      <c r="D690" s="838"/>
      <c r="E690" s="805"/>
    </row>
    <row r="691" customFormat="false" ht="14.25" hidden="false" customHeight="false" outlineLevel="0" collapsed="false">
      <c r="A691" s="850" t="s">
        <v>773</v>
      </c>
      <c r="B691" s="851" t="s">
        <v>1840</v>
      </c>
      <c r="D691" s="852"/>
      <c r="E691" s="852"/>
    </row>
    <row r="692" customFormat="false" ht="14.25" hidden="false" customHeight="false" outlineLevel="0" collapsed="false">
      <c r="A692" s="853"/>
      <c r="B692" s="854" t="n">
        <v>41670</v>
      </c>
      <c r="D692" s="852"/>
      <c r="E692" s="852"/>
    </row>
    <row r="693" customFormat="false" ht="14.25" hidden="false" customHeight="false" outlineLevel="0" collapsed="false">
      <c r="A693" s="853"/>
      <c r="B693" s="854" t="n">
        <v>41698</v>
      </c>
      <c r="D693" s="852"/>
      <c r="E693" s="852"/>
    </row>
    <row r="694" customFormat="false" ht="14.25" hidden="false" customHeight="false" outlineLevel="0" collapsed="false">
      <c r="A694" s="853"/>
      <c r="B694" s="854" t="n">
        <v>41729</v>
      </c>
      <c r="D694" s="852"/>
      <c r="E694" s="852"/>
    </row>
    <row r="695" customFormat="false" ht="14.25" hidden="false" customHeight="false" outlineLevel="0" collapsed="false">
      <c r="A695" s="853"/>
      <c r="B695" s="854" t="n">
        <v>41759</v>
      </c>
    </row>
    <row r="696" customFormat="false" ht="14.25" hidden="false" customHeight="false" outlineLevel="0" collapsed="false">
      <c r="A696" s="853"/>
      <c r="B696" s="854" t="n">
        <v>41790</v>
      </c>
    </row>
    <row r="697" customFormat="false" ht="14.25" hidden="false" customHeight="false" outlineLevel="0" collapsed="false">
      <c r="A697" s="853"/>
      <c r="B697" s="854" t="n">
        <v>41820</v>
      </c>
    </row>
    <row r="698" customFormat="false" ht="14.25" hidden="false" customHeight="false" outlineLevel="0" collapsed="false">
      <c r="A698" s="853"/>
      <c r="B698" s="854" t="n">
        <v>41851</v>
      </c>
    </row>
    <row r="699" customFormat="false" ht="14.25" hidden="false" customHeight="false" outlineLevel="0" collapsed="false">
      <c r="A699" s="853"/>
      <c r="B699" s="854" t="n">
        <v>41882</v>
      </c>
    </row>
    <row r="700" customFormat="false" ht="14.25" hidden="false" customHeight="false" outlineLevel="0" collapsed="false">
      <c r="A700" s="853"/>
      <c r="B700" s="854" t="n">
        <v>41912</v>
      </c>
    </row>
    <row r="701" customFormat="false" ht="14.25" hidden="false" customHeight="false" outlineLevel="0" collapsed="false">
      <c r="A701" s="853"/>
      <c r="B701" s="854" t="n">
        <v>41943</v>
      </c>
    </row>
    <row r="702" customFormat="false" ht="14.25" hidden="false" customHeight="false" outlineLevel="0" collapsed="false">
      <c r="A702" s="853"/>
      <c r="B702" s="854" t="n">
        <v>41973</v>
      </c>
    </row>
    <row r="703" customFormat="false" ht="14.25" hidden="false" customHeight="false" outlineLevel="0" collapsed="false">
      <c r="A703" s="853"/>
      <c r="B703" s="85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ian</cp:lastModifiedBy>
  <cp:lastPrinted>2013-12-30T07:01:00Z</cp:lastPrinted>
  <dcterms:modified xsi:type="dcterms:W3CDTF">2014-02-20T08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