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ЪОВСКА</t>
  </si>
  <si>
    <t xml:space="preserve">( име и фамилия)</t>
  </si>
  <si>
    <t xml:space="preserve">МАРИАНА ВЕЛЬОВСКА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9147/93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2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Ъ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1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29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2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6-08T13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