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6.2016г.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6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6-08T13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