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8.2016г.</t>
  </si>
  <si>
    <t xml:space="preserve">служебни телефони </t>
  </si>
  <si>
    <t xml:space="preserve">09147/93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8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str">
        <f aca="false">+OTCHET!E599</f>
        <v>09147/938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594" activeCellId="0" sqref="E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 t="s">
        <v>940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402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82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8-08T13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