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8</xdr:col>
                <xdr:colOff>9</xdr:colOff>
                <xdr:row>3426</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6</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2</xdr:row>
                <xdr:rowOff>20</xdr:rowOff>
              </xdr:from>
              <xdr:to>
                <xdr:col>5</xdr:col>
                <xdr:colOff>101</xdr:colOff>
                <xdr:row>3344</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6</xdr:row>
                <xdr:rowOff>20</xdr:rowOff>
              </xdr:from>
              <xdr:to>
                <xdr:col>5</xdr:col>
                <xdr:colOff>74</xdr:colOff>
                <xdr:row>3349</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7</xdr:col>
                <xdr:colOff>34</xdr:colOff>
                <xdr:row>3350</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0</xdr:row>
                <xdr:rowOff>14</xdr:rowOff>
              </xdr:from>
              <xdr:to>
                <xdr:col>7</xdr:col>
                <xdr:colOff>96</xdr:colOff>
                <xdr:row>3424</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7210" uniqueCount="2151">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56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ана вельовска</t>
  </si>
  <si>
    <t xml:space="preserve">( име и фамилия)</t>
  </si>
  <si>
    <t xml:space="preserve">Мариана Вельовска</t>
  </si>
  <si>
    <t xml:space="preserve">инж.Десислава Тодорова</t>
  </si>
  <si>
    <t xml:space="preserve">дата</t>
  </si>
  <si>
    <t xml:space="preserve">                                                                      ( име и фамилия)</t>
  </si>
  <si>
    <t xml:space="preserve">11.05.2016г.</t>
  </si>
  <si>
    <t xml:space="preserve">служебни телефони </t>
  </si>
  <si>
    <t xml:space="preserve">09147/93-81</t>
  </si>
  <si>
    <t xml:space="preserve">e-mail:</t>
  </si>
  <si>
    <t xml:space="preserve">finansi_ob@abv.bg</t>
  </si>
  <si>
    <t xml:space="preserve">Web-адрес:</t>
  </si>
  <si>
    <t xml:space="preserve">www.borovan.bg</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10 Разходи за лихви</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100</t>
  </si>
  <si>
    <t xml:space="preserve">nextcell</t>
  </si>
  <si>
    <t xml:space="preserve">b4924</t>
  </si>
  <si>
    <t xml:space="preserve">INF copyrf</t>
  </si>
  <si>
    <t xml:space="preserve">i12:u150</t>
  </si>
  <si>
    <t xml:space="preserve">dejKN</t>
  </si>
  <si>
    <t xml:space="preserve">d480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5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5601</v>
      </c>
      <c r="H2" s="20"/>
      <c r="I2" s="21" t="str">
        <f aca="false">+OTCHET!H601</f>
        <v>www.borovan.bg</v>
      </c>
      <c r="J2" s="21"/>
      <c r="K2" s="10"/>
      <c r="L2" s="22" t="str">
        <f aca="false">OTCHET!H599</f>
        <v>finansi_ob@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51</v>
      </c>
      <c r="M6" s="17"/>
      <c r="N6" s="46" t="s">
        <v>11</v>
      </c>
      <c r="O6" s="5"/>
      <c r="P6" s="47" t="n">
        <f aca="false">OTCHET!F9</f>
        <v>4255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51</v>
      </c>
      <c r="H9" s="17"/>
      <c r="I9" s="72" t="n">
        <f aca="false">+L4</f>
        <v>2016</v>
      </c>
      <c r="J9" s="73" t="n">
        <f aca="false">+L6</f>
        <v>42551</v>
      </c>
      <c r="K9" s="74"/>
      <c r="L9" s="75" t="n">
        <f aca="false">+L6</f>
        <v>42551</v>
      </c>
      <c r="M9" s="74"/>
      <c r="N9" s="76" t="n">
        <f aca="false">+L6</f>
        <v>42551</v>
      </c>
      <c r="O9" s="77"/>
      <c r="P9" s="78" t="n">
        <f aca="false">+L4</f>
        <v>2016</v>
      </c>
      <c r="Q9" s="76" t="n">
        <f aca="false">+L6</f>
        <v>4255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218500</v>
      </c>
      <c r="G13" s="112" t="n">
        <f aca="false">+IF($P$2=0,$Q13,0)</f>
        <v>101664</v>
      </c>
      <c r="H13" s="17"/>
      <c r="I13" s="111" t="n">
        <f aca="false">+IF(OR($P$2=98,$P$2=42,$P$2=96,$P$2=97),$P13,0)</f>
        <v>0</v>
      </c>
      <c r="J13" s="112" t="n">
        <f aca="false">+IF(OR($P$2=98,$P$2=42,$P$2=96,$P$2=97),$Q13,0)</f>
        <v>0</v>
      </c>
      <c r="K13" s="99"/>
      <c r="L13" s="112" t="n">
        <f aca="false">+IF($P$2=33,$Q13,0)</f>
        <v>0</v>
      </c>
      <c r="M13" s="99"/>
      <c r="N13" s="113" t="n">
        <f aca="false">+ROUND(+G13+J13+L13,0)</f>
        <v>101664</v>
      </c>
      <c r="O13" s="101"/>
      <c r="P13" s="111" t="n">
        <f aca="false">+ROUND(OTCHET!E22+OTCHET!E28+OTCHET!E33+OTCHET!E39+OTCHET!E47+OTCHET!E52+OTCHET!E58+OTCHET!E61+OTCHET!E64+OTCHET!E65+OTCHET!E72+OTCHET!E73+OTCHET!E74,0)</f>
        <v>218500</v>
      </c>
      <c r="Q13" s="112" t="n">
        <f aca="false">+ROUND(OTCHET!L22+OTCHET!L28+OTCHET!L33+OTCHET!L39+OTCHET!L47+OTCHET!L52+OTCHET!L58+OTCHET!L61+OTCHET!L64+OTCHET!L65+OTCHET!L72+OTCHET!L73+OTCHET!L74,0)</f>
        <v>10166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64650</v>
      </c>
      <c r="G14" s="119" t="n">
        <f aca="false">+IF($P$2=0,$Q14,0)</f>
        <v>111493</v>
      </c>
      <c r="H14" s="17"/>
      <c r="I14" s="118" t="n">
        <f aca="false">+IF(OR($P$2=98,$P$2=42,$P$2=96,$P$2=97),$P14,0)</f>
        <v>0</v>
      </c>
      <c r="J14" s="119" t="n">
        <f aca="false">+IF(OR($P$2=98,$P$2=42,$P$2=96,$P$2=97),$Q14,0)</f>
        <v>0</v>
      </c>
      <c r="K14" s="99"/>
      <c r="L14" s="119" t="n">
        <f aca="false">+IF($P$2=33,$Q14,0)</f>
        <v>0</v>
      </c>
      <c r="M14" s="99"/>
      <c r="N14" s="120" t="n">
        <f aca="false">+ROUND(+G14+J14+L14,0)</f>
        <v>111493</v>
      </c>
      <c r="O14" s="101"/>
      <c r="P14" s="118" t="n">
        <f aca="false">+ROUND(+OTCHET!E90+OTCHET!E93+OTCHET!E94,0)</f>
        <v>264650</v>
      </c>
      <c r="Q14" s="119" t="n">
        <f aca="false">+ROUND(+OTCHET!L90+OTCHET!L93+OTCHET!L94,0)</f>
        <v>11149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500</v>
      </c>
      <c r="G15" s="119" t="n">
        <f aca="false">+IF($P$2=0,$Q15,0)</f>
        <v>6659</v>
      </c>
      <c r="H15" s="17"/>
      <c r="I15" s="118" t="n">
        <f aca="false">+IF(OR($P$2=98,$P$2=42,$P$2=96,$P$2=97),$P15,0)</f>
        <v>0</v>
      </c>
      <c r="J15" s="119" t="n">
        <f aca="false">+IF(OR($P$2=98,$P$2=42,$P$2=96,$P$2=97),$Q15,0)</f>
        <v>0</v>
      </c>
      <c r="K15" s="99"/>
      <c r="L15" s="119" t="n">
        <f aca="false">+IF($P$2=33,$Q15,0)</f>
        <v>0</v>
      </c>
      <c r="M15" s="99"/>
      <c r="N15" s="120" t="n">
        <f aca="false">+ROUND(+G15+J15+L15,0)</f>
        <v>6659</v>
      </c>
      <c r="O15" s="101"/>
      <c r="P15" s="118" t="n">
        <f aca="false">+ROUND(+OTCHET!E110+OTCHET!E111,0)</f>
        <v>500</v>
      </c>
      <c r="Q15" s="119" t="n">
        <f aca="false">+ROUND(+OTCHET!L110+OTCHET!L111,0)</f>
        <v>665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5054</v>
      </c>
      <c r="G16" s="119" t="n">
        <f aca="false">+IF($P$2=0,$Q16,0)</f>
        <v>2633</v>
      </c>
      <c r="H16" s="17"/>
      <c r="I16" s="118" t="n">
        <f aca="false">+IF(OR($P$2=98,$P$2=42,$P$2=96,$P$2=97),$P16,0)</f>
        <v>0</v>
      </c>
      <c r="J16" s="119" t="n">
        <f aca="false">+IF(OR($P$2=98,$P$2=42,$P$2=96,$P$2=97),$Q16,0)</f>
        <v>0</v>
      </c>
      <c r="K16" s="99"/>
      <c r="L16" s="119" t="n">
        <f aca="false">+IF($P$2=33,$Q16,0)</f>
        <v>0</v>
      </c>
      <c r="M16" s="99"/>
      <c r="N16" s="120" t="n">
        <f aca="false">+ROUND(+G16+J16+L16,0)</f>
        <v>2633</v>
      </c>
      <c r="O16" s="101"/>
      <c r="P16" s="118" t="n">
        <f aca="false">+ROUND(OTCHET!E78,0)</f>
        <v>5054</v>
      </c>
      <c r="Q16" s="119" t="n">
        <f aca="false">+ROUND(OTCHET!L78,0)</f>
        <v>2633</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0000</v>
      </c>
      <c r="G17" s="119" t="n">
        <f aca="false">+IF($P$2=0,$Q17,0)</f>
        <v>92601</v>
      </c>
      <c r="H17" s="17"/>
      <c r="I17" s="118" t="n">
        <f aca="false">+IF(OR($P$2=98,$P$2=42,$P$2=96,$P$2=97),$P17,0)</f>
        <v>0</v>
      </c>
      <c r="J17" s="119" t="n">
        <f aca="false">+IF(OR($P$2=98,$P$2=42,$P$2=96,$P$2=97),$Q17,0)</f>
        <v>0</v>
      </c>
      <c r="K17" s="99"/>
      <c r="L17" s="119" t="n">
        <f aca="false">+IF($P$2=33,$Q17,0)</f>
        <v>0</v>
      </c>
      <c r="M17" s="99"/>
      <c r="N17" s="120" t="n">
        <f aca="false">+ROUND(+G17+J17+L17,0)</f>
        <v>92601</v>
      </c>
      <c r="O17" s="101"/>
      <c r="P17" s="118" t="n">
        <f aca="false">+ROUND(OTCHET!E79+OTCHET!E80,0)</f>
        <v>110000</v>
      </c>
      <c r="Q17" s="119" t="n">
        <f aca="false">+ROUND(OTCHET!L79+OTCHET!L80,0)</f>
        <v>9260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5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5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40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40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00</v>
      </c>
      <c r="G21" s="126" t="n">
        <f aca="false">+IF($P$2=0,$Q21,0)</f>
        <v>3057</v>
      </c>
      <c r="H21" s="17"/>
      <c r="I21" s="125" t="n">
        <f aca="false">+IF(OR($P$2=98,$P$2=42,$P$2=96,$P$2=97),$P21,0)</f>
        <v>0</v>
      </c>
      <c r="J21" s="126" t="n">
        <f aca="false">+IF(OR($P$2=98,$P$2=42,$P$2=96,$P$2=97),$Q21,0)</f>
        <v>0</v>
      </c>
      <c r="K21" s="99"/>
      <c r="L21" s="126" t="n">
        <f aca="false">+IF($P$2=33,$Q21,0)</f>
        <v>0</v>
      </c>
      <c r="M21" s="99"/>
      <c r="N21" s="127" t="n">
        <f aca="false">+ROUND(+G21+J21+L21,0)</f>
        <v>3057</v>
      </c>
      <c r="O21" s="101"/>
      <c r="P21" s="125" t="n">
        <f aca="false">+ROUND(OTCHET!E113+OTCHET!E114+OTCHET!E115+OTCHET!E119,0)</f>
        <v>500</v>
      </c>
      <c r="Q21" s="126" t="n">
        <f aca="false">+ROUND(OTCHET!L113+OTCHET!L114+OTCHET!L115+OTCHET!L119,0)</f>
        <v>305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8204</v>
      </c>
      <c r="G22" s="133" t="n">
        <f aca="false">+ROUND(+SUM(G13:G21),0)</f>
        <v>318107</v>
      </c>
      <c r="H22" s="17"/>
      <c r="I22" s="132" t="n">
        <f aca="false">+ROUND(+SUM(I13:I21),0)</f>
        <v>0</v>
      </c>
      <c r="J22" s="133" t="n">
        <f aca="false">+ROUND(+SUM(J13:J21),0)</f>
        <v>0</v>
      </c>
      <c r="K22" s="99"/>
      <c r="L22" s="133" t="n">
        <f aca="false">+ROUND(+SUM(L13:L21),0)</f>
        <v>0</v>
      </c>
      <c r="M22" s="99"/>
      <c r="N22" s="134" t="n">
        <f aca="false">+ROUND(+SUM(N13:N21),0)</f>
        <v>318107</v>
      </c>
      <c r="O22" s="101"/>
      <c r="P22" s="132" t="n">
        <f aca="false">+ROUND(+SUM(P13:P21),0)</f>
        <v>618204</v>
      </c>
      <c r="Q22" s="133" t="n">
        <f aca="false">+ROUND(+SUM(Q13:Q21),0)</f>
        <v>318107</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0</v>
      </c>
      <c r="G24" s="112" t="n">
        <f aca="false">+IF($P$2=0,$Q24,0)</f>
        <v>0</v>
      </c>
      <c r="H24" s="17"/>
      <c r="I24" s="111" t="n">
        <f aca="false">+IF(OR($P$2=98,$P$2=42,$P$2=96,$P$2=97),$P24,0)</f>
        <v>0</v>
      </c>
      <c r="J24" s="112" t="n">
        <f aca="false">+IF(OR($P$2=98,$P$2=42,$P$2=96,$P$2=97),$Q24,0)</f>
        <v>0</v>
      </c>
      <c r="K24" s="99"/>
      <c r="L24" s="112" t="n">
        <f aca="false">+IF($P$2=33,$Q24,0)</f>
        <v>0</v>
      </c>
      <c r="M24" s="99"/>
      <c r="N24" s="113" t="n">
        <f aca="false">+ROUND(+G24+J24+L24,0)</f>
        <v>0</v>
      </c>
      <c r="O24" s="101"/>
      <c r="P24" s="111" t="n">
        <f aca="false">+ROUND(OTCHET!E134,0)</f>
        <v>300000</v>
      </c>
      <c r="Q24" s="112" t="n">
        <f aca="false">+ROUND(OTCHET!L134,0)</f>
        <v>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1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400000</v>
      </c>
      <c r="G27" s="133" t="n">
        <f aca="false">+ROUND(+SUM(G24:G26),0)</f>
        <v>0</v>
      </c>
      <c r="H27" s="17"/>
      <c r="I27" s="132" t="n">
        <f aca="false">+ROUND(+SUM(I24:I26),0)</f>
        <v>0</v>
      </c>
      <c r="J27" s="133" t="n">
        <f aca="false">+ROUND(+SUM(J24:J26),0)</f>
        <v>0</v>
      </c>
      <c r="K27" s="99"/>
      <c r="L27" s="133" t="n">
        <f aca="false">+ROUND(+SUM(L24:L26),0)</f>
        <v>0</v>
      </c>
      <c r="M27" s="99"/>
      <c r="N27" s="134" t="n">
        <f aca="false">+ROUND(+SUM(N24:N26),0)</f>
        <v>0</v>
      </c>
      <c r="O27" s="101"/>
      <c r="P27" s="132" t="n">
        <f aca="false">+ROUND(+SUM(P24:P26),0)</f>
        <v>400000</v>
      </c>
      <c r="Q27" s="133" t="n">
        <f aca="false">+ROUND(+SUM(Q24:Q26),0)</f>
        <v>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0</v>
      </c>
      <c r="G34" s="133" t="n">
        <f aca="false">+IF($P$2=0,$Q34,0)</f>
        <v>-3104</v>
      </c>
      <c r="H34" s="17"/>
      <c r="I34" s="132" t="n">
        <f aca="false">+IF(OR($P$2=98,$P$2=42,$P$2=96,$P$2=97),$P34,0)</f>
        <v>0</v>
      </c>
      <c r="J34" s="133" t="n">
        <f aca="false">+IF(OR($P$2=98,$P$2=42,$P$2=96,$P$2=97),$Q34,0)</f>
        <v>0</v>
      </c>
      <c r="K34" s="99"/>
      <c r="L34" s="133" t="n">
        <f aca="false">+IF($P$2=33,$Q34,0)</f>
        <v>0</v>
      </c>
      <c r="M34" s="99"/>
      <c r="N34" s="134" t="n">
        <f aca="false">+ROUND(+G34+J34+L34,0)</f>
        <v>-3104</v>
      </c>
      <c r="O34" s="101"/>
      <c r="P34" s="132" t="n">
        <f aca="false">+ROUND(+OTCHET!E120+OTCHET!E118,0)</f>
        <v>0</v>
      </c>
      <c r="Q34" s="133" t="n">
        <f aca="false">+ROUND(+OTCHET!L120+OTCHET!L118,0)</f>
        <v>-310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3104</v>
      </c>
      <c r="H36" s="17"/>
      <c r="I36" s="186" t="n">
        <f aca="false">+IF(OR($P$2=98,$P$2=42,$P$2=96,$P$2=97),$P36,0)</f>
        <v>0</v>
      </c>
      <c r="J36" s="187" t="n">
        <f aca="false">+IF(OR($P$2=98,$P$2=42,$P$2=96,$P$2=97),$Q36,0)</f>
        <v>0</v>
      </c>
      <c r="K36" s="99"/>
      <c r="L36" s="187" t="n">
        <f aca="false">+IF($P$2=33,$Q36,0)</f>
        <v>0</v>
      </c>
      <c r="M36" s="99"/>
      <c r="N36" s="188" t="n">
        <f aca="false">+ROUND(+G36+J36+L36,0)</f>
        <v>-3104</v>
      </c>
      <c r="O36" s="101"/>
      <c r="P36" s="186" t="n">
        <f aca="false">+ROUND(OTCHET!E122,0)</f>
        <v>0</v>
      </c>
      <c r="Q36" s="187" t="n">
        <f aca="false">+ROUND(OTCHET!L122,0)</f>
        <v>-3104</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595</v>
      </c>
      <c r="H39" s="17"/>
      <c r="I39" s="132" t="n">
        <f aca="false">+IF(OR($P$2=98,$P$2=42,$P$2=96,$P$2=97),$P39,0)</f>
        <v>0</v>
      </c>
      <c r="J39" s="133" t="n">
        <f aca="false">+IF(OR($P$2=98,$P$2=42,$P$2=96,$P$2=97),$Q39,0)</f>
        <v>0</v>
      </c>
      <c r="K39" s="99"/>
      <c r="L39" s="133" t="n">
        <f aca="false">+IF($P$2=33,$Q39,0)</f>
        <v>0</v>
      </c>
      <c r="M39" s="99"/>
      <c r="N39" s="134" t="n">
        <f aca="false">+ROUND(+G39+J39+L39,0)</f>
        <v>595</v>
      </c>
      <c r="O39" s="101"/>
      <c r="P39" s="132" t="n">
        <f aca="false">+ROUND(OTCHET!E116+OTCHET!E117,0)</f>
        <v>0</v>
      </c>
      <c r="Q39" s="133" t="n">
        <f aca="false">+ROUND(OTCHET!L116+OTCHET!L117,0)</f>
        <v>595</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82</v>
      </c>
      <c r="G44" s="126" t="n">
        <f aca="false">+IF($P$2=0,$Q44,0)</f>
        <v>4610</v>
      </c>
      <c r="H44" s="17"/>
      <c r="I44" s="125" t="n">
        <f aca="false">+IF(OR($P$2=98,$P$2=42,$P$2=96,$P$2=97),$P44,0)</f>
        <v>0</v>
      </c>
      <c r="J44" s="126" t="n">
        <f aca="false">+IF(OR($P$2=98,$P$2=42,$P$2=96,$P$2=97),$Q44,0)</f>
        <v>0</v>
      </c>
      <c r="K44" s="99"/>
      <c r="L44" s="126" t="n">
        <f aca="false">+IF($P$2=33,$Q44,0)</f>
        <v>0</v>
      </c>
      <c r="M44" s="99"/>
      <c r="N44" s="127" t="n">
        <f aca="false">+ROUND(+G44+J44+L44,0)</f>
        <v>4610</v>
      </c>
      <c r="O44" s="101"/>
      <c r="P44" s="125" t="n">
        <f aca="false">+ROUND(OTCHET!E138,0)</f>
        <v>182</v>
      </c>
      <c r="Q44" s="126" t="n">
        <f aca="false">+ROUND(OTCHET!L138,0)</f>
        <v>461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82</v>
      </c>
      <c r="G45" s="133" t="n">
        <f aca="false">+ROUND(+SUM(G41:G44),0)</f>
        <v>4610</v>
      </c>
      <c r="H45" s="17"/>
      <c r="I45" s="132" t="n">
        <f aca="false">+ROUND(+SUM(I41:I44),0)</f>
        <v>0</v>
      </c>
      <c r="J45" s="133" t="n">
        <f aca="false">+ROUND(+SUM(J41:J44),0)</f>
        <v>0</v>
      </c>
      <c r="K45" s="99"/>
      <c r="L45" s="133" t="n">
        <f aca="false">+ROUND(+SUM(L41:L44),0)</f>
        <v>0</v>
      </c>
      <c r="M45" s="99"/>
      <c r="N45" s="134" t="n">
        <f aca="false">+ROUND(+SUM(N41:N44),0)</f>
        <v>4610</v>
      </c>
      <c r="O45" s="101"/>
      <c r="P45" s="132" t="n">
        <f aca="false">+ROUND(+SUM(P41:P44),0)</f>
        <v>182</v>
      </c>
      <c r="Q45" s="133" t="n">
        <f aca="false">+ROUND(+SUM(Q41:Q44),0)</f>
        <v>461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018386</v>
      </c>
      <c r="G47" s="212" t="n">
        <f aca="false">+ROUND(G22+G27+G34+G39+G45,0)</f>
        <v>320208</v>
      </c>
      <c r="H47" s="17"/>
      <c r="I47" s="211" t="n">
        <f aca="false">+ROUND(I22+I27+I34+I39+I45,0)</f>
        <v>0</v>
      </c>
      <c r="J47" s="212" t="n">
        <f aca="false">+ROUND(J22+J27+J34+J39+J45,0)</f>
        <v>0</v>
      </c>
      <c r="K47" s="99"/>
      <c r="L47" s="212" t="n">
        <f aca="false">+ROUND(L22+L27+L34+L39+L45,0)</f>
        <v>0</v>
      </c>
      <c r="M47" s="99"/>
      <c r="N47" s="213" t="n">
        <f aca="false">+ROUND(N22+N27+N34+N39+N45,0)</f>
        <v>320208</v>
      </c>
      <c r="O47" s="214"/>
      <c r="P47" s="211" t="n">
        <f aca="false">+ROUND(P22+P27+P34+P39+P45,0)</f>
        <v>1018386</v>
      </c>
      <c r="Q47" s="212" t="n">
        <f aca="false">+ROUND(Q22+Q27+Q34+Q39+Q45,0)</f>
        <v>320208</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996708</v>
      </c>
      <c r="G50" s="106" t="n">
        <f aca="false">+IF($P$2=0,$Q50,0)</f>
        <v>529387</v>
      </c>
      <c r="H50" s="17"/>
      <c r="I50" s="105" t="n">
        <f aca="false">+IF(OR($P$2=98,$P$2=42,$P$2=96,$P$2=97),$P50,0)</f>
        <v>0</v>
      </c>
      <c r="J50" s="106" t="n">
        <f aca="false">+IF(OR($P$2=98,$P$2=42,$P$2=96,$P$2=97),$Q50,0)</f>
        <v>0</v>
      </c>
      <c r="K50" s="99"/>
      <c r="L50" s="106" t="n">
        <f aca="false">+IF($P$2=33,$Q50,0)</f>
        <v>0</v>
      </c>
      <c r="M50" s="99"/>
      <c r="N50" s="140" t="n">
        <f aca="false">+ROUND(+G50+J50+L50,0)</f>
        <v>529387</v>
      </c>
      <c r="O50" s="101"/>
      <c r="P50" s="105" t="n">
        <f aca="false">+ROUND(OTCHET!E204-SUM(OTCHET!E216:E218)+OTCHET!E269+IF(+OR(OTCHET!$F$12=5500,OTCHET!$F$12=5600),0,+OTCHET!E295),0)</f>
        <v>996708</v>
      </c>
      <c r="Q50" s="106" t="n">
        <f aca="false">+ROUND(OTCHET!L204-SUM(OTCHET!L216:L218)+OTCHET!L269+IF(+OR(OTCHET!$F$12=5500,OTCHET!$F$12=5600),0,+OTCHET!L295),0)</f>
        <v>52938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9400</v>
      </c>
      <c r="G51" s="126" t="n">
        <f aca="false">+IF($P$2=0,$Q51,0)</f>
        <v>11150</v>
      </c>
      <c r="H51" s="17"/>
      <c r="I51" s="125" t="n">
        <f aca="false">+IF(OR($P$2=98,$P$2=42,$P$2=96,$P$2=97),$P51,0)</f>
        <v>0</v>
      </c>
      <c r="J51" s="126" t="n">
        <f aca="false">+IF(OR($P$2=98,$P$2=42,$P$2=96,$P$2=97),$Q51,0)</f>
        <v>0</v>
      </c>
      <c r="K51" s="99"/>
      <c r="L51" s="126" t="n">
        <f aca="false">+IF($P$2=33,$Q51,0)</f>
        <v>0</v>
      </c>
      <c r="M51" s="99"/>
      <c r="N51" s="127" t="n">
        <f aca="false">+ROUND(+G51+J51+L51,0)</f>
        <v>11150</v>
      </c>
      <c r="O51" s="101"/>
      <c r="P51" s="125" t="n">
        <f aca="false">+ROUND(+SUM(OTCHET!E216:E218),0)</f>
        <v>19400</v>
      </c>
      <c r="Q51" s="126" t="n">
        <f aca="false">+ROUND(+SUM(OTCHET!L216:L218),0)</f>
        <v>11150</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050</v>
      </c>
      <c r="G52" s="126" t="n">
        <f aca="false">+IF($P$2=0,$Q52,0)</f>
        <v>18723</v>
      </c>
      <c r="H52" s="17"/>
      <c r="I52" s="125" t="n">
        <f aca="false">+IF(OR($P$2=98,$P$2=42,$P$2=96,$P$2=97),$P52,0)</f>
        <v>0</v>
      </c>
      <c r="J52" s="126" t="n">
        <f aca="false">+IF(OR($P$2=98,$P$2=42,$P$2=96,$P$2=97),$Q52,0)</f>
        <v>0</v>
      </c>
      <c r="K52" s="99"/>
      <c r="L52" s="126" t="n">
        <f aca="false">+IF($P$2=33,$Q52,0)</f>
        <v>0</v>
      </c>
      <c r="M52" s="99"/>
      <c r="N52" s="127" t="n">
        <f aca="false">+ROUND(+G52+J52+L52,0)</f>
        <v>18723</v>
      </c>
      <c r="O52" s="101"/>
      <c r="P52" s="125" t="n">
        <f aca="false">+ROUND(OTCHET!E222,0)</f>
        <v>16050</v>
      </c>
      <c r="Q52" s="126" t="n">
        <f aca="false">+ROUND(OTCHET!L222,0)</f>
        <v>1872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097575</v>
      </c>
      <c r="G53" s="126" t="n">
        <f aca="false">+IF($P$2=0,$Q53,0)</f>
        <v>940655</v>
      </c>
      <c r="H53" s="17"/>
      <c r="I53" s="125" t="n">
        <f aca="false">+IF(OR($P$2=98,$P$2=42,$P$2=96,$P$2=97),$P53,0)</f>
        <v>0</v>
      </c>
      <c r="J53" s="126" t="n">
        <f aca="false">+IF(OR($P$2=98,$P$2=42,$P$2=96,$P$2=97),$Q53,0)</f>
        <v>0</v>
      </c>
      <c r="K53" s="99"/>
      <c r="L53" s="126" t="n">
        <f aca="false">+IF($P$2=33,$Q53,0)</f>
        <v>0</v>
      </c>
      <c r="M53" s="99"/>
      <c r="N53" s="127" t="n">
        <f aca="false">+ROUND(+G53+J53+L53,0)</f>
        <v>940655</v>
      </c>
      <c r="O53" s="101"/>
      <c r="P53" s="125" t="n">
        <f aca="false">+ROUND(OTCHET!E186+OTCHET!E189,0)</f>
        <v>2097575</v>
      </c>
      <c r="Q53" s="126" t="n">
        <f aca="false">+ROUND(OTCHET!L186+OTCHET!L189,0)</f>
        <v>94065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02184</v>
      </c>
      <c r="G54" s="126" t="n">
        <f aca="false">+IF($P$2=0,$Q54,0)</f>
        <v>187943</v>
      </c>
      <c r="H54" s="17"/>
      <c r="I54" s="125" t="n">
        <f aca="false">+IF(OR($P$2=98,$P$2=42,$P$2=96,$P$2=97),$P54,0)</f>
        <v>0</v>
      </c>
      <c r="J54" s="126" t="n">
        <f aca="false">+IF(OR($P$2=98,$P$2=42,$P$2=96,$P$2=97),$Q54,0)</f>
        <v>0</v>
      </c>
      <c r="K54" s="99"/>
      <c r="L54" s="126" t="n">
        <f aca="false">+IF($P$2=33,$Q54,0)</f>
        <v>0</v>
      </c>
      <c r="M54" s="99"/>
      <c r="N54" s="127" t="n">
        <f aca="false">+ROUND(+G54+J54+L54,0)</f>
        <v>187943</v>
      </c>
      <c r="O54" s="101"/>
      <c r="P54" s="125" t="n">
        <f aca="false">+ROUND(OTCHET!E195+OTCHET!E203,0)</f>
        <v>402184</v>
      </c>
      <c r="Q54" s="126" t="n">
        <f aca="false">+ROUND(OTCHET!L195+OTCHET!L203,0)</f>
        <v>187943</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531917</v>
      </c>
      <c r="G55" s="133" t="n">
        <f aca="false">+ROUND(+SUM(G50:G54),0)</f>
        <v>1687858</v>
      </c>
      <c r="H55" s="17"/>
      <c r="I55" s="132" t="n">
        <f aca="false">+ROUND(+SUM(I50:I54),0)</f>
        <v>0</v>
      </c>
      <c r="J55" s="133" t="n">
        <f aca="false">+ROUND(+SUM(J50:J54),0)</f>
        <v>0</v>
      </c>
      <c r="K55" s="99"/>
      <c r="L55" s="133" t="n">
        <f aca="false">+ROUND(+SUM(L50:L54),0)</f>
        <v>0</v>
      </c>
      <c r="M55" s="99"/>
      <c r="N55" s="134" t="n">
        <f aca="false">+ROUND(+SUM(N50:N54),0)</f>
        <v>1687858</v>
      </c>
      <c r="O55" s="101"/>
      <c r="P55" s="132" t="n">
        <f aca="false">+ROUND(+SUM(P50:P54),0)</f>
        <v>3531917</v>
      </c>
      <c r="Q55" s="133" t="n">
        <f aca="false">+ROUND(+SUM(Q50:Q54),0)</f>
        <v>1687858</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244794</v>
      </c>
      <c r="G58" s="126" t="n">
        <f aca="false">+IF($P$2=0,$Q58,0)</f>
        <v>474089</v>
      </c>
      <c r="H58" s="17"/>
      <c r="I58" s="125" t="n">
        <f aca="false">+IF(OR($P$2=98,$P$2=42,$P$2=96,$P$2=97),$P58,0)</f>
        <v>0</v>
      </c>
      <c r="J58" s="126" t="n">
        <f aca="false">+IF(OR($P$2=98,$P$2=42,$P$2=96,$P$2=97),$Q58,0)</f>
        <v>0</v>
      </c>
      <c r="K58" s="99"/>
      <c r="L58" s="126" t="n">
        <f aca="false">+IF($P$2=33,$Q58,0)</f>
        <v>0</v>
      </c>
      <c r="M58" s="99"/>
      <c r="N58" s="127" t="n">
        <f aca="false">+ROUND(+G58+J58+L58,0)</f>
        <v>474089</v>
      </c>
      <c r="O58" s="101"/>
      <c r="P58" s="125" t="n">
        <f aca="false">+ROUND(+OTCHET!E273+OTCHET!E274,0)</f>
        <v>1244794</v>
      </c>
      <c r="Q58" s="126" t="n">
        <f aca="false">+ROUND(+OTCHET!L273+OTCHET!L274,0)</f>
        <v>474089</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92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492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293994</v>
      </c>
      <c r="G62" s="133" t="n">
        <f aca="false">+ROUND(+SUM(G57:G60),0)</f>
        <v>474089</v>
      </c>
      <c r="H62" s="17"/>
      <c r="I62" s="132" t="n">
        <f aca="false">+ROUND(+SUM(I57:I60),0)</f>
        <v>0</v>
      </c>
      <c r="J62" s="133" t="n">
        <f aca="false">+ROUND(+SUM(J57:J60),0)</f>
        <v>0</v>
      </c>
      <c r="K62" s="99"/>
      <c r="L62" s="133" t="n">
        <f aca="false">+ROUND(+SUM(L57:L60),0)</f>
        <v>0</v>
      </c>
      <c r="M62" s="99"/>
      <c r="N62" s="134" t="n">
        <f aca="false">+ROUND(+SUM(N57:N60),0)</f>
        <v>474089</v>
      </c>
      <c r="O62" s="101"/>
      <c r="P62" s="132" t="n">
        <f aca="false">+ROUND(+SUM(P57:P60),0)</f>
        <v>1293994</v>
      </c>
      <c r="Q62" s="133" t="n">
        <f aca="false">+ROUND(+SUM(Q57:Q60),0)</f>
        <v>47408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v>
      </c>
      <c r="G65" s="126" t="n">
        <f aca="false">+IF($P$2=0,$Q65,0)</f>
        <v>23316</v>
      </c>
      <c r="H65" s="17"/>
      <c r="I65" s="125" t="n">
        <f aca="false">+IF(OR($P$2=98,$P$2=42,$P$2=96,$P$2=97),$P65,0)</f>
        <v>0</v>
      </c>
      <c r="J65" s="126" t="n">
        <f aca="false">+IF(OR($P$2=98,$P$2=42,$P$2=96,$P$2=97),$Q65,0)</f>
        <v>0</v>
      </c>
      <c r="K65" s="99"/>
      <c r="L65" s="126" t="n">
        <f aca="false">+IF($P$2=33,$Q65,0)</f>
        <v>0</v>
      </c>
      <c r="M65" s="99"/>
      <c r="N65" s="127" t="n">
        <f aca="false">+ROUND(+G65+J65+L65,0)</f>
        <v>23316</v>
      </c>
      <c r="O65" s="101"/>
      <c r="P65" s="125" t="n">
        <f aca="false">+ROUND(OTCHET!E239,0)</f>
        <v>5000</v>
      </c>
      <c r="Q65" s="126" t="n">
        <f aca="false">+ROUND(OTCHET!L239,0)</f>
        <v>23316</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00</v>
      </c>
      <c r="G66" s="133" t="n">
        <f aca="false">+ROUND(+SUM(G64:G65),0)</f>
        <v>23316</v>
      </c>
      <c r="H66" s="17"/>
      <c r="I66" s="132" t="n">
        <f aca="false">+ROUND(+SUM(I64:I65),0)</f>
        <v>0</v>
      </c>
      <c r="J66" s="133" t="n">
        <f aca="false">+ROUND(+SUM(J64:J65),0)</f>
        <v>0</v>
      </c>
      <c r="K66" s="99"/>
      <c r="L66" s="133" t="n">
        <f aca="false">+ROUND(+SUM(L64:L65),0)</f>
        <v>0</v>
      </c>
      <c r="M66" s="99"/>
      <c r="N66" s="134" t="n">
        <f aca="false">+ROUND(+SUM(N64:N65),0)</f>
        <v>23316</v>
      </c>
      <c r="O66" s="101"/>
      <c r="P66" s="132" t="n">
        <f aca="false">+ROUND(+SUM(P64:P65),0)</f>
        <v>5000</v>
      </c>
      <c r="Q66" s="133" t="n">
        <f aca="false">+ROUND(+SUM(Q64:Q65),0)</f>
        <v>23316</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3284</v>
      </c>
      <c r="G68" s="106" t="n">
        <f aca="false">+IF($P$2=0,$Q68,0)</f>
        <v>19529</v>
      </c>
      <c r="H68" s="17"/>
      <c r="I68" s="105" t="n">
        <f aca="false">+IF(OR($P$2=98,$P$2=42,$P$2=96,$P$2=97),$P68,0)</f>
        <v>0</v>
      </c>
      <c r="J68" s="106" t="n">
        <f aca="false">+IF(OR($P$2=98,$P$2=42,$P$2=96,$P$2=97),$Q68,0)</f>
        <v>0</v>
      </c>
      <c r="K68" s="99"/>
      <c r="L68" s="106" t="n">
        <f aca="false">+IF($P$2=33,$Q68,0)</f>
        <v>0</v>
      </c>
      <c r="M68" s="99"/>
      <c r="N68" s="140" t="n">
        <f aca="false">+ROUND(+G68+J68+L68,0)</f>
        <v>19529</v>
      </c>
      <c r="O68" s="101"/>
      <c r="P68" s="105" t="n">
        <f aca="false">+ROUND(+SUM(OTCHET!E253:E256)+IF(+OR(OTCHET!$F$12=5500,OTCHET!$F$12=5600),+OTCHET!E295,0),0)</f>
        <v>13284</v>
      </c>
      <c r="Q68" s="106" t="n">
        <f aca="false">+ROUND(+SUM(OTCHET!L253:L256)+IF(+OR(OTCHET!$F$12=5500,OTCHET!$F$12=5600),+OTCHET!L295,0),0)</f>
        <v>1952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3284</v>
      </c>
      <c r="G70" s="133" t="n">
        <f aca="false">+ROUND(+SUM(G68:G69),0)</f>
        <v>19529</v>
      </c>
      <c r="H70" s="17"/>
      <c r="I70" s="132" t="n">
        <f aca="false">+ROUND(+SUM(I68:I69),0)</f>
        <v>0</v>
      </c>
      <c r="J70" s="133" t="n">
        <f aca="false">+ROUND(+SUM(J68:J69),0)</f>
        <v>0</v>
      </c>
      <c r="K70" s="99"/>
      <c r="L70" s="133" t="n">
        <f aca="false">+ROUND(+SUM(L68:L69),0)</f>
        <v>0</v>
      </c>
      <c r="M70" s="99"/>
      <c r="N70" s="134" t="n">
        <f aca="false">+ROUND(+SUM(N68:N69),0)</f>
        <v>19529</v>
      </c>
      <c r="O70" s="101"/>
      <c r="P70" s="132" t="n">
        <f aca="false">+ROUND(+SUM(P68:P69),0)</f>
        <v>13284</v>
      </c>
      <c r="Q70" s="133" t="n">
        <f aca="false">+ROUND(+SUM(Q68:Q69),0)</f>
        <v>1952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115060</v>
      </c>
      <c r="G72" s="106" t="n">
        <f aca="false">+IF($P$2=0,$Q72,0)</f>
        <v>50528</v>
      </c>
      <c r="H72" s="17"/>
      <c r="I72" s="105" t="n">
        <f aca="false">+IF(OR($P$2=98,$P$2=42,$P$2=96,$P$2=97),$P72,0)</f>
        <v>0</v>
      </c>
      <c r="J72" s="106" t="n">
        <f aca="false">+IF(OR($P$2=98,$P$2=42,$P$2=96,$P$2=97),$Q72,0)</f>
        <v>0</v>
      </c>
      <c r="K72" s="99"/>
      <c r="L72" s="106" t="n">
        <f aca="false">+IF($P$2=33,$Q72,0)</f>
        <v>0</v>
      </c>
      <c r="M72" s="99"/>
      <c r="N72" s="140" t="n">
        <f aca="false">+ROUND(+G72+J72+L72,0)</f>
        <v>50528</v>
      </c>
      <c r="O72" s="101"/>
      <c r="P72" s="105" t="n">
        <f aca="false">+ROUND(+OTCHET!E246+OTCHET!E263+OTCHET!E267+OTCHET!E268+OTCHET!E271,0)</f>
        <v>115060</v>
      </c>
      <c r="Q72" s="106" t="n">
        <f aca="false">+ROUND(+OTCHET!L246+OTCHET!L263+OTCHET!L267+OTCHET!L268+OTCHET!L271,0)</f>
        <v>50528</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15060</v>
      </c>
      <c r="G74" s="133" t="n">
        <f aca="false">+ROUND(+SUM(G72:G73),0)</f>
        <v>50528</v>
      </c>
      <c r="H74" s="17"/>
      <c r="I74" s="132" t="n">
        <f aca="false">+ROUND(+SUM(I72:I73),0)</f>
        <v>0</v>
      </c>
      <c r="J74" s="133" t="n">
        <f aca="false">+ROUND(+SUM(J72:J73),0)</f>
        <v>0</v>
      </c>
      <c r="K74" s="99"/>
      <c r="L74" s="133" t="n">
        <f aca="false">+ROUND(+SUM(L72:L73),0)</f>
        <v>0</v>
      </c>
      <c r="M74" s="99"/>
      <c r="N74" s="134" t="n">
        <f aca="false">+ROUND(+SUM(N72:N73),0)</f>
        <v>50528</v>
      </c>
      <c r="O74" s="101"/>
      <c r="P74" s="132" t="n">
        <f aca="false">+ROUND(+SUM(P72:P73),0)</f>
        <v>115060</v>
      </c>
      <c r="Q74" s="133" t="n">
        <f aca="false">+ROUND(+SUM(Q72:Q73),0)</f>
        <v>50528</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959255</v>
      </c>
      <c r="G76" s="212" t="n">
        <f aca="false">+ROUND(G55+G62+G66+G70+G74,0)</f>
        <v>2255320</v>
      </c>
      <c r="H76" s="17"/>
      <c r="I76" s="211" t="n">
        <f aca="false">+ROUND(I55+I62+I66+I70+I74,0)</f>
        <v>0</v>
      </c>
      <c r="J76" s="212" t="n">
        <f aca="false">+ROUND(J55+J62+J66+J70+J74,0)</f>
        <v>0</v>
      </c>
      <c r="K76" s="99"/>
      <c r="L76" s="212" t="n">
        <f aca="false">+ROUND(L55+L62+L66+L70+L74,0)</f>
        <v>0</v>
      </c>
      <c r="M76" s="99"/>
      <c r="N76" s="213" t="n">
        <f aca="false">+ROUND(N55+N62+N66+N70+N74,0)</f>
        <v>2255320</v>
      </c>
      <c r="O76" s="101"/>
      <c r="P76" s="211" t="n">
        <f aca="false">+ROUND(P55+P62+P66+P70+P74,0)</f>
        <v>4959255</v>
      </c>
      <c r="Q76" s="212" t="n">
        <f aca="false">+ROUND(Q55+Q62+Q66+Q70+Q74,0)</f>
        <v>2255320</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491273</v>
      </c>
      <c r="G78" s="112" t="n">
        <f aca="false">+IF($P$2=0,$Q78,0)</f>
        <v>1802661</v>
      </c>
      <c r="H78" s="17"/>
      <c r="I78" s="111" t="n">
        <f aca="false">+IF(OR($P$2=98,$P$2=42,$P$2=96,$P$2=97),$P78,0)</f>
        <v>0</v>
      </c>
      <c r="J78" s="112" t="n">
        <f aca="false">+IF(OR($P$2=98,$P$2=42,$P$2=96,$P$2=97),$Q78,0)</f>
        <v>0</v>
      </c>
      <c r="K78" s="99"/>
      <c r="L78" s="112" t="n">
        <f aca="false">+IF($P$2=33,$Q78,0)</f>
        <v>0</v>
      </c>
      <c r="M78" s="99"/>
      <c r="N78" s="113" t="n">
        <f aca="false">+ROUND(+G78+J78+L78,0)</f>
        <v>1802661</v>
      </c>
      <c r="O78" s="101"/>
      <c r="P78" s="111" t="n">
        <f aca="false">+ROUND(OTCHET!E413,0)</f>
        <v>3491273</v>
      </c>
      <c r="Q78" s="112" t="n">
        <f aca="false">+ROUND(OTCHET!L413,0)</f>
        <v>180266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69442</v>
      </c>
      <c r="G79" s="126" t="n">
        <f aca="false">+IF($P$2=0,$Q79,0)</f>
        <v>87067</v>
      </c>
      <c r="H79" s="17"/>
      <c r="I79" s="125" t="n">
        <f aca="false">+IF(OR($P$2=98,$P$2=42,$P$2=96,$P$2=97),$P79,0)</f>
        <v>0</v>
      </c>
      <c r="J79" s="126" t="n">
        <f aca="false">+IF(OR($P$2=98,$P$2=42,$P$2=96,$P$2=97),$Q79,0)</f>
        <v>0</v>
      </c>
      <c r="K79" s="99"/>
      <c r="L79" s="126" t="n">
        <f aca="false">+IF($P$2=33,$Q79,0)</f>
        <v>0</v>
      </c>
      <c r="M79" s="99"/>
      <c r="N79" s="127" t="n">
        <f aca="false">+ROUND(+G79+J79+L79,0)</f>
        <v>87067</v>
      </c>
      <c r="O79" s="101"/>
      <c r="P79" s="125" t="n">
        <f aca="false">+ROUND(OTCHET!E423,0)</f>
        <v>269442</v>
      </c>
      <c r="Q79" s="126" t="n">
        <f aca="false">+ROUND(OTCHET!L423,0)</f>
        <v>87067</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760715</v>
      </c>
      <c r="G80" s="242" t="n">
        <f aca="false">+ROUND(G78+G79,0)</f>
        <v>1889728</v>
      </c>
      <c r="H80" s="17"/>
      <c r="I80" s="241" t="n">
        <f aca="false">+ROUND(I78+I79,0)</f>
        <v>0</v>
      </c>
      <c r="J80" s="242" t="n">
        <f aca="false">+ROUND(J78+J79,0)</f>
        <v>0</v>
      </c>
      <c r="K80" s="99"/>
      <c r="L80" s="242" t="n">
        <f aca="false">+ROUND(L78+L79,0)</f>
        <v>0</v>
      </c>
      <c r="M80" s="99"/>
      <c r="N80" s="243" t="n">
        <f aca="false">+ROUND(N78+N79,0)</f>
        <v>1889728</v>
      </c>
      <c r="O80" s="101"/>
      <c r="P80" s="241" t="n">
        <f aca="false">+ROUND(P78+P79,0)</f>
        <v>3760715</v>
      </c>
      <c r="Q80" s="242" t="n">
        <f aca="false">+ROUND(Q78+Q79,0)</f>
        <v>188972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80154</v>
      </c>
      <c r="G82" s="257" t="n">
        <f aca="false">+ROUND(G47,0)-ROUND(G76,0)+ROUND(G80,0)</f>
        <v>-45384</v>
      </c>
      <c r="H82" s="17"/>
      <c r="I82" s="256" t="n">
        <f aca="false">+ROUND(I47,0)-ROUND(I76,0)+ROUND(I80,0)</f>
        <v>0</v>
      </c>
      <c r="J82" s="257" t="n">
        <f aca="false">+ROUND(J47,0)-ROUND(J76,0)+ROUND(J80,0)</f>
        <v>0</v>
      </c>
      <c r="K82" s="99"/>
      <c r="L82" s="257" t="n">
        <f aca="false">+ROUND(L47,0)-ROUND(L76,0)+ROUND(L80,0)</f>
        <v>0</v>
      </c>
      <c r="M82" s="99"/>
      <c r="N82" s="258" t="n">
        <f aca="false">+ROUND(N47,0)-ROUND(N76,0)+ROUND(N80,0)</f>
        <v>-45384</v>
      </c>
      <c r="O82" s="259"/>
      <c r="P82" s="256" t="n">
        <f aca="false">+ROUND(P47,0)-ROUND(P76,0)+ROUND(P80,0)</f>
        <v>-180154</v>
      </c>
      <c r="Q82" s="257" t="n">
        <f aca="false">+ROUND(Q47,0)-ROUND(Q76,0)+ROUND(Q80,0)</f>
        <v>-4538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80154</v>
      </c>
      <c r="G83" s="265" t="n">
        <f aca="false">+ROUND(G100,0)+ROUND(G119,0)+ROUND(G125,0)-ROUND(G130,0)</f>
        <v>4538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5384</v>
      </c>
      <c r="O83" s="259"/>
      <c r="P83" s="264" t="n">
        <f aca="false">+ROUND(P100,0)+ROUND(P119,0)+ROUND(P125,0)-ROUND(P130,0)</f>
        <v>180154</v>
      </c>
      <c r="Q83" s="265" t="n">
        <f aca="false">+ROUND(Q100,0)+ROUND(Q119,0)+ROUND(Q125,0)-ROUND(Q130,0)</f>
        <v>4538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79</v>
      </c>
      <c r="H115" s="17"/>
      <c r="I115" s="105" t="n">
        <f aca="false">+IF(OR($P$2=98,$P$2=42,$P$2=96,$P$2=97),$P115,0)</f>
        <v>0</v>
      </c>
      <c r="J115" s="106" t="n">
        <f aca="false">+IF(OR($P$2=98,$P$2=42,$P$2=96,$P$2=97),$Q115,0)</f>
        <v>0</v>
      </c>
      <c r="K115" s="99"/>
      <c r="L115" s="106" t="n">
        <f aca="false">+IF($P$2=33,$Q115,0)</f>
        <v>0</v>
      </c>
      <c r="M115" s="99"/>
      <c r="N115" s="140" t="n">
        <f aca="false">+ROUND(+G115+J115+L115,0)</f>
        <v>-79</v>
      </c>
      <c r="O115" s="101"/>
      <c r="P115" s="105" t="n">
        <f aca="false">+ROUND(OTCHET!E539+OTCHET!E540+OTCHET!E556+OTCHET!E557,0)</f>
        <v>0</v>
      </c>
      <c r="Q115" s="106" t="n">
        <f aca="false">+ROUND(OTCHET!L539+OTCHET!L540+OTCHET!L556+OTCHET!L557,0)</f>
        <v>-79</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79</v>
      </c>
      <c r="H117" s="17"/>
      <c r="I117" s="132" t="n">
        <f aca="false">+ROUND(+SUM(I115:I116),0)</f>
        <v>0</v>
      </c>
      <c r="J117" s="133" t="n">
        <f aca="false">+ROUND(+SUM(J115:J116),0)</f>
        <v>0</v>
      </c>
      <c r="K117" s="99"/>
      <c r="L117" s="133" t="n">
        <f aca="false">+ROUND(+SUM(L115:L116),0)</f>
        <v>0</v>
      </c>
      <c r="M117" s="99"/>
      <c r="N117" s="134" t="n">
        <f aca="false">+ROUND(+SUM(N115:N116),0)</f>
        <v>-79</v>
      </c>
      <c r="O117" s="101"/>
      <c r="P117" s="132" t="n">
        <f aca="false">+ROUND(+SUM(P115:P116),0)</f>
        <v>0</v>
      </c>
      <c r="Q117" s="133" t="n">
        <f aca="false">+ROUND(+SUM(Q115:Q116),0)</f>
        <v>-79</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79</v>
      </c>
      <c r="H119" s="17"/>
      <c r="I119" s="211" t="n">
        <f aca="false">+ROUND(I105+I109+I113+I117,0)</f>
        <v>0</v>
      </c>
      <c r="J119" s="212" t="n">
        <f aca="false">+ROUND(J105+J109+J113+J117,0)</f>
        <v>0</v>
      </c>
      <c r="K119" s="99"/>
      <c r="L119" s="212" t="n">
        <f aca="false">+ROUND(L105+L109+L113+L117,0)</f>
        <v>0</v>
      </c>
      <c r="M119" s="99"/>
      <c r="N119" s="213" t="n">
        <f aca="false">+ROUND(N105+N109+N113+N117,0)</f>
        <v>-79</v>
      </c>
      <c r="O119" s="101"/>
      <c r="P119" s="211" t="n">
        <f aca="false">+ROUND(P105+P109+P113+P117,0)</f>
        <v>0</v>
      </c>
      <c r="Q119" s="212" t="n">
        <f aca="false">+ROUND(Q105+Q109+Q113+Q117,0)</f>
        <v>-79</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40953</v>
      </c>
      <c r="H122" s="17"/>
      <c r="I122" s="125" t="n">
        <f aca="false">+IF(OR($P$2=98,$P$2=42,$P$2=96,$P$2=97),$P122,0)</f>
        <v>0</v>
      </c>
      <c r="J122" s="126" t="n">
        <f aca="false">+IF(OR($P$2=98,$P$2=42,$P$2=96,$P$2=97),$Q122,0)</f>
        <v>0</v>
      </c>
      <c r="K122" s="99"/>
      <c r="L122" s="126" t="n">
        <f aca="false">+IF($P$2=33,$Q122,0)</f>
        <v>0</v>
      </c>
      <c r="M122" s="99"/>
      <c r="N122" s="127" t="n">
        <f aca="false">+ROUND(+G122+J122+L122,0)</f>
        <v>40953</v>
      </c>
      <c r="O122" s="101"/>
      <c r="P122" s="125" t="n">
        <f aca="false">+ROUND(OTCHET!E518,0)</f>
        <v>0</v>
      </c>
      <c r="Q122" s="126" t="n">
        <f aca="false">+ROUND(OTCHET!L518,0)</f>
        <v>4095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40953</v>
      </c>
      <c r="H125" s="17"/>
      <c r="I125" s="241" t="n">
        <f aca="false">+ROUND(+SUM(I121:I124),0)</f>
        <v>0</v>
      </c>
      <c r="J125" s="242" t="n">
        <f aca="false">+ROUND(+SUM(J121:J124),0)</f>
        <v>0</v>
      </c>
      <c r="K125" s="99"/>
      <c r="L125" s="242" t="n">
        <f aca="false">+ROUND(+SUM(L121:L124),0)</f>
        <v>0</v>
      </c>
      <c r="M125" s="99"/>
      <c r="N125" s="243" t="n">
        <f aca="false">+ROUND(+SUM(N121:N124),0)</f>
        <v>40953</v>
      </c>
      <c r="O125" s="101"/>
      <c r="P125" s="241" t="n">
        <f aca="false">+ROUND(+SUM(P121:P124),0)</f>
        <v>0</v>
      </c>
      <c r="Q125" s="242" t="n">
        <f aca="false">+ROUND(+SUM(Q121:Q124),0)</f>
        <v>4095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80154</v>
      </c>
      <c r="G127" s="112" t="n">
        <f aca="false">+IF($P$2=0,$Q127,0)</f>
        <v>180154</v>
      </c>
      <c r="H127" s="17"/>
      <c r="I127" s="111" t="n">
        <f aca="false">+IF(OR($P$2=98,$P$2=42,$P$2=96,$P$2=97),$P127,0)</f>
        <v>0</v>
      </c>
      <c r="J127" s="112" t="n">
        <f aca="false">+IF(OR($P$2=98,$P$2=42,$P$2=96,$P$2=97),$Q127,0)</f>
        <v>0</v>
      </c>
      <c r="K127" s="99"/>
      <c r="L127" s="112" t="n">
        <f aca="false">+IF($P$2=33,$Q127,0)</f>
        <v>0</v>
      </c>
      <c r="M127" s="99"/>
      <c r="N127" s="113" t="n">
        <f aca="false">+ROUND(+G127+J127+L127,0)</f>
        <v>180154</v>
      </c>
      <c r="O127" s="101"/>
      <c r="P127" s="111" t="n">
        <f aca="false">+ROUND(+SUM(OTCHET!E561:E566)+SUM(OTCHET!E575:E576)+IF(AND(OTCHET!$F$12=9900,+OTCHET!$E$15=0),0,SUM(OTCHET!E581:E582)),0)</f>
        <v>180154</v>
      </c>
      <c r="Q127" s="112" t="n">
        <f aca="false">+ROUND(+SUM(OTCHET!L561:L566)+SUM(OTCHET!L575:L576)+IF(AND(OTCHET!$F$12=9900,+OTCHET!$E$15=0),0,SUM(OTCHET!L581:L582)),0)</f>
        <v>180154</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75644</v>
      </c>
      <c r="H129" s="17"/>
      <c r="I129" s="125" t="n">
        <f aca="false">+IF(OR($P$2=98,$P$2=42,$P$2=96,$P$2=97),$P129,0)</f>
        <v>0</v>
      </c>
      <c r="J129" s="126" t="n">
        <f aca="false">+IF(OR($P$2=98,$P$2=42,$P$2=96,$P$2=97),$Q129,0)</f>
        <v>0</v>
      </c>
      <c r="K129" s="99"/>
      <c r="L129" s="126" t="n">
        <f aca="false">+IF($P$2=33,$Q129,0)</f>
        <v>0</v>
      </c>
      <c r="M129" s="99"/>
      <c r="N129" s="127" t="n">
        <f aca="false">+ROUND(+G129+J129+L129,0)</f>
        <v>175644</v>
      </c>
      <c r="O129" s="101"/>
      <c r="P129" s="125" t="n">
        <f aca="false">+ROUND(-SUM(OTCHET!E567:E572)-SUM(OTCHET!E577:E578)-IF(AND(OTCHET!$F$12=9900,+OTCHET!$E$15=0),0,SUM(OTCHET!E583:E584)),0)</f>
        <v>-0</v>
      </c>
      <c r="Q129" s="126" t="n">
        <f aca="false">+ROUND(-SUM(OTCHET!L567:L572)-SUM(OTCHET!L577:L578)-IF(AND(OTCHET!$F$12=9900,+OTCHET!$E$15=0),0,SUM(OTCHET!L583:L584)),0)</f>
        <v>17564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80154</v>
      </c>
      <c r="G130" s="303" t="n">
        <f aca="false">+ROUND(+G129-G127-G128,0)</f>
        <v>-4510</v>
      </c>
      <c r="H130" s="17"/>
      <c r="I130" s="302" t="n">
        <f aca="false">+ROUND(+I129-I127-I128,0)</f>
        <v>0</v>
      </c>
      <c r="J130" s="303" t="n">
        <f aca="false">+ROUND(+J129-J127-J128,0)</f>
        <v>0</v>
      </c>
      <c r="K130" s="99"/>
      <c r="L130" s="303" t="n">
        <f aca="false">+ROUND(+L129-L127-L128,0)</f>
        <v>0</v>
      </c>
      <c r="M130" s="99"/>
      <c r="N130" s="304" t="n">
        <f aca="false">+ROUND(+N129-N127-N128,0)</f>
        <v>-4510</v>
      </c>
      <c r="O130" s="101"/>
      <c r="P130" s="302" t="n">
        <f aca="false">+ROUND(+P129-P127-P128,0)</f>
        <v>-180154</v>
      </c>
      <c r="Q130" s="303" t="n">
        <f aca="false">+ROUND(+Q129-Q127-Q128,0)</f>
        <v>-451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1.05.2016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551</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орован</v>
      </c>
      <c r="C13" s="397"/>
      <c r="D13" s="397"/>
      <c r="E13" s="402" t="str">
        <f aca="false">+OTCHET!E12</f>
        <v>код по ЕБК:</v>
      </c>
      <c r="F13" s="403" t="str">
        <f aca="false">+OTCHET!F12</f>
        <v>56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018386</v>
      </c>
      <c r="F22" s="453" t="n">
        <f aca="false">+F23+F25+F36+F37</f>
        <v>320208</v>
      </c>
      <c r="G22" s="454" t="n">
        <f aca="false">+G23+G25+G36+G37</f>
        <v>4843</v>
      </c>
      <c r="H22" s="455" t="n">
        <f aca="false">+H23+H25+H36+H37</f>
        <v>31536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218500</v>
      </c>
      <c r="F23" s="460" t="n">
        <f aca="false">+G23+H23+I23</f>
        <v>10166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0166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799704</v>
      </c>
      <c r="F25" s="472" t="n">
        <f aca="false">+F26+F30+F31+F32+F33</f>
        <v>213934</v>
      </c>
      <c r="G25" s="473" t="n">
        <f aca="false">+G26+G30+G31+G32+G33</f>
        <v>745</v>
      </c>
      <c r="H25" s="474" t="n">
        <f aca="false">+H26+H30+H31+H32+H33</f>
        <v>213189</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9054</v>
      </c>
      <c r="F26" s="477" t="n">
        <f aca="false">+G26+H26+I26</f>
        <v>95234</v>
      </c>
      <c r="G26" s="478" t="n">
        <f aca="false">OTCHET!I75</f>
        <v>121</v>
      </c>
      <c r="H26" s="479" t="n">
        <f aca="false">OTCHET!J75</f>
        <v>9511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5054</v>
      </c>
      <c r="F28" s="489" t="n">
        <f aca="false">+G28+H28+I28</f>
        <v>2633</v>
      </c>
      <c r="G28" s="490" t="n">
        <f aca="false">OTCHET!I78</f>
        <v>121</v>
      </c>
      <c r="H28" s="491" t="n">
        <f aca="false">OTCHET!J78</f>
        <v>2512</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0000</v>
      </c>
      <c r="F29" s="495" t="n">
        <f aca="false">+G29+H29+I29</f>
        <v>92601</v>
      </c>
      <c r="G29" s="496" t="n">
        <f aca="false">+OTCHET!I79+OTCHET!I80</f>
        <v>0</v>
      </c>
      <c r="H29" s="497" t="n">
        <f aca="false">+OTCHET!J79+OTCHET!J80</f>
        <v>92601</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264650</v>
      </c>
      <c r="F30" s="500" t="n">
        <f aca="false">+G30+H30+I30</f>
        <v>111493</v>
      </c>
      <c r="G30" s="501" t="n">
        <f aca="false">OTCHET!I90+OTCHET!I93+OTCHET!I94</f>
        <v>0</v>
      </c>
      <c r="H30" s="502" t="n">
        <f aca="false">OTCHET!J90+OTCHET!J93+OTCHET!J94</f>
        <v>111493</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500</v>
      </c>
      <c r="F31" s="505" t="n">
        <f aca="false">+G31+H31+I31</f>
        <v>6659</v>
      </c>
      <c r="G31" s="506" t="n">
        <f aca="false">OTCHET!I108</f>
        <v>29</v>
      </c>
      <c r="H31" s="507" t="n">
        <f aca="false">OTCHET!J108</f>
        <v>663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5500</v>
      </c>
      <c r="F32" s="505" t="n">
        <f aca="false">+G32+H32+I32</f>
        <v>548</v>
      </c>
      <c r="G32" s="506" t="n">
        <f aca="false">OTCHET!I112+OTCHET!I120+OTCHET!I136+OTCHET!I137</f>
        <v>595</v>
      </c>
      <c r="H32" s="507" t="n">
        <f aca="false">OTCHET!J112+OTCHET!J120+OTCHET!J136+OTCHET!J137</f>
        <v>-47</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400000</v>
      </c>
      <c r="F33" s="467" t="n">
        <f aca="false">+G33+H33+I33</f>
        <v>0</v>
      </c>
      <c r="G33" s="468" t="n">
        <f aca="false">OTCHET!I124</f>
        <v>0</v>
      </c>
      <c r="H33" s="469" t="n">
        <f aca="false">OTCHET!J124</f>
        <v>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82</v>
      </c>
      <c r="F36" s="500" t="n">
        <f aca="false">+G36+H36+I36</f>
        <v>4610</v>
      </c>
      <c r="G36" s="501" t="n">
        <f aca="false">+OTCHET!I138</f>
        <v>4098</v>
      </c>
      <c r="H36" s="502" t="n">
        <f aca="false">+OTCHET!J138</f>
        <v>512</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959255</v>
      </c>
      <c r="F38" s="453" t="n">
        <f aca="false">SUM(F39:F53)-F44-F46-F51-F52</f>
        <v>2255320</v>
      </c>
      <c r="G38" s="454" t="n">
        <f aca="false">SUM(G39:G53)-G44-G46-G51-G52</f>
        <v>1373623</v>
      </c>
      <c r="H38" s="455" t="n">
        <f aca="false">SUM(H39:H53)-H44-H46-H51-H52</f>
        <v>708127</v>
      </c>
      <c r="I38" s="455" t="n">
        <f aca="false">SUM(I39:I53)-I44-I46-I51-I52</f>
        <v>17357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908526</v>
      </c>
      <c r="F39" s="460" t="n">
        <f aca="false">+G39+H39+I39</f>
        <v>830866</v>
      </c>
      <c r="G39" s="461" t="n">
        <f aca="false">OTCHET!I186</f>
        <v>707808</v>
      </c>
      <c r="H39" s="462" t="n">
        <f aca="false">OTCHET!J186</f>
        <v>88480</v>
      </c>
      <c r="I39" s="534" t="n">
        <f aca="false">OTCHET!K186</f>
        <v>3457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89049</v>
      </c>
      <c r="F40" s="505" t="n">
        <f aca="false">+G40+H40+I40</f>
        <v>109789</v>
      </c>
      <c r="G40" s="506" t="n">
        <f aca="false">OTCHET!I189</f>
        <v>63868</v>
      </c>
      <c r="H40" s="507" t="n">
        <f aca="false">OTCHET!J189</f>
        <v>40542</v>
      </c>
      <c r="I40" s="537" t="n">
        <f aca="false">OTCHET!K189</f>
        <v>5379</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02184</v>
      </c>
      <c r="F41" s="505" t="n">
        <f aca="false">+G41+H41+I41</f>
        <v>187943</v>
      </c>
      <c r="G41" s="506" t="n">
        <f aca="false">+OTCHET!I195+OTCHET!I203</f>
        <v>157496</v>
      </c>
      <c r="H41" s="507" t="n">
        <f aca="false">+OTCHET!J195+OTCHET!J203</f>
        <v>23530</v>
      </c>
      <c r="I41" s="537" t="n">
        <f aca="false">+OTCHET!K195+OTCHET!K203</f>
        <v>691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994684</v>
      </c>
      <c r="F42" s="505" t="n">
        <f aca="false">+G42+H42+I42</f>
        <v>559260</v>
      </c>
      <c r="G42" s="506" t="n">
        <f aca="false">+OTCHET!I204+OTCHET!I222+OTCHET!I269</f>
        <v>211190</v>
      </c>
      <c r="H42" s="507" t="n">
        <f aca="false">+OTCHET!J204+OTCHET!J222+OTCHET!J269</f>
        <v>347720</v>
      </c>
      <c r="I42" s="537" t="n">
        <f aca="false">+OTCHET!K204+OTCHET!K222+OTCHET!K269</f>
        <v>35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00</v>
      </c>
      <c r="F43" s="467" t="n">
        <f aca="false">+G43+H43+I43</f>
        <v>23316</v>
      </c>
      <c r="G43" s="468" t="n">
        <f aca="false">+OTCHET!I226+OTCHET!I232+OTCHET!I235+OTCHET!I236+OTCHET!I237+OTCHET!I238+OTCHET!I239</f>
        <v>0</v>
      </c>
      <c r="H43" s="469" t="n">
        <f aca="false">+OTCHET!J226+OTCHET!J232+OTCHET!J235+OTCHET!J236+OTCHET!J237+OTCHET!J238+OTCHET!J239</f>
        <v>23316</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500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3284</v>
      </c>
      <c r="F45" s="546" t="n">
        <f aca="false">+G45+H45+I45</f>
        <v>19529</v>
      </c>
      <c r="G45" s="547" t="n">
        <f aca="false">+OTCHET!I253+OTCHET!I254+OTCHET!I255+OTCHET!I256</f>
        <v>18659</v>
      </c>
      <c r="H45" s="548" t="n">
        <f aca="false">+OTCHET!J253+OTCHET!J254+OTCHET!J255+OTCHET!J256</f>
        <v>87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0</v>
      </c>
      <c r="F46" s="540" t="n">
        <f aca="false">+G46+H46+I46</f>
        <v>0</v>
      </c>
      <c r="G46" s="541" t="n">
        <f aca="false">+OTCHET!I254</f>
        <v>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115060</v>
      </c>
      <c r="F47" s="505" t="n">
        <f aca="false">+G47+H47+I47</f>
        <v>50528</v>
      </c>
      <c r="G47" s="506" t="n">
        <f aca="false">+OTCHET!I263+OTCHET!I267+OTCHET!I268+OTCHET!I270</f>
        <v>46828</v>
      </c>
      <c r="H47" s="507" t="n">
        <f aca="false">+OTCHET!J263+OTCHET!J267+OTCHET!J268+OTCHET!J270</f>
        <v>370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1293994</v>
      </c>
      <c r="F48" s="505" t="n">
        <f aca="false">+G48+H48+I48</f>
        <v>474089</v>
      </c>
      <c r="G48" s="506" t="n">
        <f aca="false">OTCHET!I273+OTCHET!I274+OTCHET!I282+OTCHET!I285</f>
        <v>167774</v>
      </c>
      <c r="H48" s="507" t="n">
        <f aca="false">OTCHET!J273+OTCHET!J274+OTCHET!J282+OTCHET!J285</f>
        <v>179969</v>
      </c>
      <c r="I48" s="537" t="n">
        <f aca="false">OTCHET!K273+OTCHET!K274+OTCHET!K282+OTCHET!K285</f>
        <v>126346</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7474</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760715</v>
      </c>
      <c r="F54" s="569" t="n">
        <f aca="false">+F55+F56+F60</f>
        <v>1889728</v>
      </c>
      <c r="G54" s="570" t="n">
        <f aca="false">+G55+G56+G60</f>
        <v>1466639</v>
      </c>
      <c r="H54" s="571" t="n">
        <f aca="false">+H55+H56+H60</f>
        <v>42308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454249</v>
      </c>
      <c r="F55" s="546" t="n">
        <f aca="false">+G55+H55+I55</f>
        <v>1771000</v>
      </c>
      <c r="G55" s="547" t="n">
        <f aca="false">+OTCHET!I355+OTCHET!I369+OTCHET!I382</f>
        <v>1425077</v>
      </c>
      <c r="H55" s="548" t="n">
        <f aca="false">+OTCHET!J355+OTCHET!J369+OTCHET!J382</f>
        <v>345923</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06466</v>
      </c>
      <c r="F56" s="505" t="n">
        <f aca="false">+G56+H56+I56</f>
        <v>118728</v>
      </c>
      <c r="G56" s="506" t="n">
        <f aca="false">+OTCHET!I377+OTCHET!I385+OTCHET!I390+OTCHET!I393+OTCHET!I396+OTCHET!I399+OTCHET!I400+OTCHET!I403+OTCHET!I416+OTCHET!I417+OTCHET!I418+OTCHET!I419+OTCHET!I420</f>
        <v>41562</v>
      </c>
      <c r="H56" s="507" t="n">
        <f aca="false">+OTCHET!J377+OTCHET!J385+OTCHET!J390+OTCHET!J393+OTCHET!J396+OTCHET!J399+OTCHET!J400+OTCHET!J403+OTCHET!J416+OTCHET!J417+OTCHET!J418+OTCHET!J419+OTCHET!J420</f>
        <v>77166</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269442</v>
      </c>
      <c r="F57" s="467" t="n">
        <f aca="false">+G57+H57+I57</f>
        <v>87067</v>
      </c>
      <c r="G57" s="468" t="n">
        <f aca="false">+OTCHET!I416+OTCHET!I417+OTCHET!I418+OTCHET!I419+OTCHET!I420</f>
        <v>38957</v>
      </c>
      <c r="H57" s="469" t="n">
        <f aca="false">+OTCHET!J416+OTCHET!J417+OTCHET!J418+OTCHET!J419+OTCHET!J420</f>
        <v>4811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80154</v>
      </c>
      <c r="F62" s="584" t="n">
        <f aca="false">+F22-F38+F54-F61</f>
        <v>-45384</v>
      </c>
      <c r="G62" s="585" t="n">
        <f aca="false">+G22-G38+G54-G61</f>
        <v>97859</v>
      </c>
      <c r="H62" s="586" t="n">
        <f aca="false">+H22-H38+H54-H61</f>
        <v>30327</v>
      </c>
      <c r="I62" s="586" t="n">
        <f aca="false">+I22-I38+I54-I61</f>
        <v>-17357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137507</v>
      </c>
      <c r="H63" s="591" t="n">
        <f aca="false">+H$62+H$64</f>
        <v>36063</v>
      </c>
      <c r="I63" s="591" t="n">
        <f aca="false">+I$62+I$64</f>
        <v>-17357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80154</v>
      </c>
      <c r="F64" s="592" t="n">
        <f aca="false">SUM(+F66+F74+F75+F82+F83+F84+F87+F88+F89+F90+F91+F92+F93)</f>
        <v>45384</v>
      </c>
      <c r="G64" s="593" t="n">
        <f aca="false">SUM(+G66+G74+G75+G82+G83+G84+G87+G88+G89+G90+G91+G92+G93)</f>
        <v>39648</v>
      </c>
      <c r="H64" s="594" t="n">
        <f aca="false">SUM(+H66+H74+H75+H82+H83+H84+H87+H88+H89+H90+H91+H92+H93)</f>
        <v>5736</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0</v>
      </c>
      <c r="F84" s="467" t="n">
        <f aca="false">+F85+F86</f>
        <v>40874</v>
      </c>
      <c r="G84" s="468" t="n">
        <f aca="false">+G85+G86</f>
        <v>1</v>
      </c>
      <c r="H84" s="469" t="n">
        <f aca="false">+H85+H86</f>
        <v>40873</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40874</v>
      </c>
      <c r="G86" s="526" t="n">
        <f aca="false">+OTCHET!I515+OTCHET!I518+OTCHET!I538</f>
        <v>1</v>
      </c>
      <c r="H86" s="527" t="n">
        <f aca="false">+OTCHET!J515+OTCHET!J518+OTCHET!J538</f>
        <v>40873</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80154</v>
      </c>
      <c r="F88" s="505" t="n">
        <f aca="false">+G88+H88+I88</f>
        <v>180154</v>
      </c>
      <c r="G88" s="506" t="n">
        <f aca="false">+OTCHET!I561+OTCHET!I562+OTCHET!I563+OTCHET!I564+OTCHET!I565+OTCHET!I566</f>
        <v>112278</v>
      </c>
      <c r="H88" s="507" t="n">
        <f aca="false">+OTCHET!J561+OTCHET!J562+OTCHET!J563+OTCHET!J564+OTCHET!J565+OTCHET!J566</f>
        <v>6787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75644</v>
      </c>
      <c r="G89" s="506" t="n">
        <f aca="false">+OTCHET!I567+OTCHET!I568+OTCHET!I569+OTCHET!I570+OTCHET!I571+OTCHET!I572+OTCHET!I573</f>
        <v>-72631</v>
      </c>
      <c r="H89" s="507" t="n">
        <f aca="false">+OTCHET!J567+OTCHET!J568+OTCHET!J569+OTCHET!J570+OTCHET!J571+OTCHET!J572+OTCHET!J573</f>
        <v>-103013</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137507</v>
      </c>
      <c r="H103" s="628" t="n">
        <f aca="false">+H$62+H$64</f>
        <v>36063</v>
      </c>
      <c r="I103" s="628" t="n">
        <f aca="false">+I$62+I$64</f>
        <v>-17357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finansi_ob@abv.bg</v>
      </c>
      <c r="C105" s="629"/>
      <c r="D105" s="629"/>
      <c r="E105" s="634"/>
      <c r="F105" s="635"/>
      <c r="G105" s="636" t="str">
        <f aca="false">+OTCHET!E599</f>
        <v>09147/93-8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Мариана Вельов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ариана вельовска</v>
      </c>
      <c r="F112" s="647"/>
      <c r="G112" s="651"/>
      <c r="H112" s="376"/>
      <c r="I112" s="647" t="str">
        <f aca="false">+OTCHET!G597</f>
        <v>инж.Десислава Тодор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4960"/>
  <sheetViews>
    <sheetView showFormulas="false" showGridLines="true" showRowColHeaders="true" showZeros="true" rightToLeft="false" tabSelected="true" showOutlineSymbols="true" defaultGridColor="true" view="normal" topLeftCell="D443" colorId="64" zoomScale="75" zoomScaleNormal="75" zoomScalePageLayoutView="100" workbookViewId="0">
      <selection pane="topLeft" activeCell="D4805" activeCellId="0" sqref="D4805"/>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551</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орован</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413</v>
      </c>
      <c r="G20" s="706" t="s">
        <v>414</v>
      </c>
      <c r="H20" s="707" t="s">
        <v>415</v>
      </c>
      <c r="I20" s="708" t="s">
        <v>416</v>
      </c>
      <c r="J20" s="709" t="s">
        <v>417</v>
      </c>
      <c r="K20" s="710" t="s">
        <v>418</v>
      </c>
      <c r="L20" s="711" t="s">
        <v>419</v>
      </c>
      <c r="M20" s="657" t="n">
        <v>1</v>
      </c>
      <c r="N20" s="712"/>
    </row>
    <row r="21" customFormat="false" ht="18.75" hidden="false" customHeight="false" outlineLevel="0" collapsed="false">
      <c r="B21" s="713"/>
      <c r="C21" s="714"/>
      <c r="D21" s="715" t="s">
        <v>420</v>
      </c>
      <c r="E21" s="716" t="s">
        <v>24</v>
      </c>
      <c r="F21" s="717" t="s">
        <v>25</v>
      </c>
      <c r="G21" s="718" t="s">
        <v>26</v>
      </c>
      <c r="H21" s="719" t="s">
        <v>27</v>
      </c>
      <c r="I21" s="717" t="s">
        <v>28</v>
      </c>
      <c r="J21" s="718" t="s">
        <v>421</v>
      </c>
      <c r="K21" s="719" t="s">
        <v>422</v>
      </c>
      <c r="L21" s="720" t="s">
        <v>423</v>
      </c>
      <c r="M21" s="657" t="n">
        <v>1</v>
      </c>
      <c r="N21" s="712"/>
    </row>
    <row r="22" s="721" customFormat="true" ht="18.75" hidden="false" customHeight="true" outlineLevel="0" collapsed="false">
      <c r="A22" s="721" t="n">
        <v>5</v>
      </c>
      <c r="B22" s="722" t="n">
        <v>100</v>
      </c>
      <c r="C22" s="723" t="s">
        <v>424</v>
      </c>
      <c r="D22" s="723"/>
      <c r="E22" s="724" t="n">
        <f aca="false">SUM(E23:E27)</f>
        <v>8000</v>
      </c>
      <c r="F22" s="725" t="n">
        <f aca="false">SUM(F23:F27)</f>
        <v>0</v>
      </c>
      <c r="G22" s="726" t="n">
        <f aca="false">SUM(G23:G27)</f>
        <v>8000</v>
      </c>
      <c r="H22" s="727" t="n">
        <f aca="false">SUM(H23:H27)</f>
        <v>0</v>
      </c>
      <c r="I22" s="725" t="n">
        <f aca="false">SUM(I23:I27)</f>
        <v>0</v>
      </c>
      <c r="J22" s="726" t="n">
        <f aca="false">SUM(J23:J27)</f>
        <v>4492</v>
      </c>
      <c r="K22" s="727" t="n">
        <f aca="false">SUM(K23:K27)</f>
        <v>0</v>
      </c>
      <c r="L22" s="724" t="n">
        <f aca="false">SUM(L23:L27)</f>
        <v>4492</v>
      </c>
      <c r="M22" s="657" t="n">
        <f aca="false">(IF($E22&lt;&gt;0,$M$2,IF($L22&lt;&gt;0,$M$2,"")))</f>
        <v>1</v>
      </c>
      <c r="N22" s="712"/>
    </row>
    <row r="23" customFormat="false" ht="18.75" hidden="false" customHeight="true" outlineLevel="0" collapsed="false">
      <c r="A23" s="655" t="n">
        <v>10</v>
      </c>
      <c r="B23" s="728"/>
      <c r="C23" s="729" t="n">
        <v>101</v>
      </c>
      <c r="D23" s="730" t="s">
        <v>425</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6</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7</v>
      </c>
      <c r="E25" s="738" t="n">
        <f aca="false">F25+G25+H25</f>
        <v>8000</v>
      </c>
      <c r="F25" s="739" t="n">
        <v>0</v>
      </c>
      <c r="G25" s="742" t="n">
        <v>8000</v>
      </c>
      <c r="H25" s="741" t="n">
        <v>0</v>
      </c>
      <c r="I25" s="739" t="n">
        <v>0</v>
      </c>
      <c r="J25" s="742" t="n">
        <v>4492</v>
      </c>
      <c r="K25" s="741" t="n">
        <v>0</v>
      </c>
      <c r="L25" s="738" t="n">
        <f aca="false">I25+J25+K25</f>
        <v>4492</v>
      </c>
      <c r="M25" s="657" t="n">
        <f aca="false">(IF($E25&lt;&gt;0,$M$2,IF($L25&lt;&gt;0,$M$2,"")))</f>
        <v>1</v>
      </c>
      <c r="N25" s="735"/>
    </row>
    <row r="26" customFormat="false" ht="18.75" hidden="false" customHeight="true" outlineLevel="0" collapsed="false">
      <c r="A26" s="655" t="n">
        <v>20</v>
      </c>
      <c r="B26" s="728"/>
      <c r="C26" s="736" t="n">
        <v>108</v>
      </c>
      <c r="D26" s="743" t="s">
        <v>428</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29</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0</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1</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2</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3</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4</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5</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6</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7</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8</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39</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0</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1</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2</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3</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4</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5</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6</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7</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8</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49</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0</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1</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2</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3</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4</v>
      </c>
      <c r="D52" s="772"/>
      <c r="E52" s="753" t="n">
        <f aca="false">SUM(E53:E57)</f>
        <v>210000</v>
      </c>
      <c r="F52" s="754" t="n">
        <f aca="false">SUM(F53:F57)</f>
        <v>0</v>
      </c>
      <c r="G52" s="755" t="n">
        <f aca="false">SUM(G53:G57)</f>
        <v>210000</v>
      </c>
      <c r="H52" s="756" t="n">
        <f aca="false">SUM(H53:H57)</f>
        <v>0</v>
      </c>
      <c r="I52" s="754" t="n">
        <f aca="false">SUM(I53:I57)</f>
        <v>0</v>
      </c>
      <c r="J52" s="755" t="n">
        <f aca="false">SUM(J53:J57)</f>
        <v>97022</v>
      </c>
      <c r="K52" s="756" t="n">
        <f aca="false">SUM(K53:K57)</f>
        <v>0</v>
      </c>
      <c r="L52" s="753" t="n">
        <f aca="false">SUM(L53:L57)</f>
        <v>97022</v>
      </c>
      <c r="M52" s="657" t="n">
        <f aca="false">(IF($E52&lt;&gt;0,$M$2,IF($L52&lt;&gt;0,$M$2,"")))</f>
        <v>1</v>
      </c>
      <c r="N52" s="735"/>
    </row>
    <row r="53" customFormat="false" ht="18.75" hidden="false" customHeight="true" outlineLevel="0" collapsed="false">
      <c r="A53" s="655" t="n">
        <v>135</v>
      </c>
      <c r="B53" s="728"/>
      <c r="C53" s="729" t="n">
        <v>1301</v>
      </c>
      <c r="D53" s="730" t="s">
        <v>455</v>
      </c>
      <c r="E53" s="731" t="n">
        <f aca="false">F53+G53+H53</f>
        <v>75000</v>
      </c>
      <c r="F53" s="734" t="n">
        <v>0</v>
      </c>
      <c r="G53" s="773" t="n">
        <v>75000</v>
      </c>
      <c r="H53" s="734" t="n">
        <v>0</v>
      </c>
      <c r="I53" s="734" t="n">
        <v>0</v>
      </c>
      <c r="J53" s="773" t="n">
        <v>33968</v>
      </c>
      <c r="K53" s="734" t="n">
        <v>0</v>
      </c>
      <c r="L53" s="731" t="n">
        <f aca="false">I53+J53+K53</f>
        <v>33968</v>
      </c>
      <c r="M53" s="657" t="n">
        <f aca="false">(IF($E53&lt;&gt;0,$M$2,IF($L53&lt;&gt;0,$M$2,"")))</f>
        <v>1</v>
      </c>
      <c r="N53" s="735"/>
    </row>
    <row r="54" customFormat="false" ht="18.75" hidden="false" customHeight="true" outlineLevel="0" collapsed="false">
      <c r="A54" s="655" t="n">
        <v>140</v>
      </c>
      <c r="B54" s="728"/>
      <c r="C54" s="736" t="n">
        <v>1302</v>
      </c>
      <c r="D54" s="774" t="s">
        <v>456</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7</v>
      </c>
      <c r="E55" s="738" t="n">
        <f aca="false">F55+G55+H55</f>
        <v>55000</v>
      </c>
      <c r="F55" s="741" t="n">
        <v>0</v>
      </c>
      <c r="G55" s="742" t="n">
        <v>55000</v>
      </c>
      <c r="H55" s="741" t="n">
        <v>0</v>
      </c>
      <c r="I55" s="741" t="n">
        <v>0</v>
      </c>
      <c r="J55" s="742" t="n">
        <v>28243</v>
      </c>
      <c r="K55" s="741" t="n">
        <v>0</v>
      </c>
      <c r="L55" s="738" t="n">
        <f aca="false">I55+J55+K55</f>
        <v>28243</v>
      </c>
      <c r="M55" s="657" t="n">
        <f aca="false">(IF($E55&lt;&gt;0,$M$2,IF($L55&lt;&gt;0,$M$2,"")))</f>
        <v>1</v>
      </c>
      <c r="N55" s="735"/>
    </row>
    <row r="56" customFormat="false" ht="18.75" hidden="false" customHeight="true" outlineLevel="0" collapsed="false">
      <c r="B56" s="728"/>
      <c r="C56" s="736" t="n">
        <v>1304</v>
      </c>
      <c r="D56" s="774" t="s">
        <v>458</v>
      </c>
      <c r="E56" s="738" t="n">
        <f aca="false">F56+G56+H56</f>
        <v>80000</v>
      </c>
      <c r="F56" s="741" t="n">
        <v>0</v>
      </c>
      <c r="G56" s="742" t="n">
        <v>80000</v>
      </c>
      <c r="H56" s="741" t="n">
        <v>0</v>
      </c>
      <c r="I56" s="741" t="n">
        <v>0</v>
      </c>
      <c r="J56" s="742" t="n">
        <v>34796</v>
      </c>
      <c r="K56" s="741" t="n">
        <v>0</v>
      </c>
      <c r="L56" s="738" t="n">
        <f aca="false">I56+J56+K56</f>
        <v>34796</v>
      </c>
      <c r="M56" s="657" t="n">
        <f aca="false">(IF($E56&lt;&gt;0,$M$2,IF($L56&lt;&gt;0,$M$2,"")))</f>
        <v>1</v>
      </c>
      <c r="N56" s="735"/>
    </row>
    <row r="57" s="775" customFormat="true" ht="18.75" hidden="false" customHeight="true" outlineLevel="0" collapsed="false">
      <c r="A57" s="775" t="n">
        <v>150</v>
      </c>
      <c r="B57" s="728"/>
      <c r="C57" s="745" t="n">
        <v>1308</v>
      </c>
      <c r="D57" s="776" t="s">
        <v>459</v>
      </c>
      <c r="E57" s="759" t="n">
        <f aca="false">F57+G57+H57</f>
        <v>0</v>
      </c>
      <c r="F57" s="762" t="n">
        <v>0</v>
      </c>
      <c r="G57" s="777" t="n">
        <v>0</v>
      </c>
      <c r="H57" s="762" t="n">
        <v>0</v>
      </c>
      <c r="I57" s="762" t="n">
        <v>0</v>
      </c>
      <c r="J57" s="777" t="n">
        <v>15</v>
      </c>
      <c r="K57" s="762" t="n">
        <v>0</v>
      </c>
      <c r="L57" s="759" t="n">
        <f aca="false">I57+J57+K57</f>
        <v>15</v>
      </c>
      <c r="M57" s="657" t="n">
        <f aca="false">(IF($E57&lt;&gt;0,$M$2,IF($L57&lt;&gt;0,$M$2,"")))</f>
        <v>1</v>
      </c>
      <c r="N57" s="735"/>
    </row>
    <row r="58" s="751" customFormat="true" ht="18.75" hidden="false" customHeight="true" outlineLevel="0" collapsed="false">
      <c r="A58" s="751" t="n">
        <v>160</v>
      </c>
      <c r="B58" s="752" t="n">
        <v>1400</v>
      </c>
      <c r="C58" s="771" t="s">
        <v>460</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1</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2</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3</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4</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5</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6</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7</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8</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69</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0</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1</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2</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3</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4</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5</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6</v>
      </c>
      <c r="D74" s="772"/>
      <c r="E74" s="753" t="n">
        <f aca="false">F74+G74+H74</f>
        <v>500</v>
      </c>
      <c r="F74" s="781" t="n">
        <v>0</v>
      </c>
      <c r="G74" s="785" t="n">
        <v>500</v>
      </c>
      <c r="H74" s="783" t="n">
        <v>0</v>
      </c>
      <c r="I74" s="781" t="n">
        <v>0</v>
      </c>
      <c r="J74" s="785" t="n">
        <v>150</v>
      </c>
      <c r="K74" s="783" t="n">
        <v>0</v>
      </c>
      <c r="L74" s="753" t="n">
        <f aca="false">I74+J74+K74</f>
        <v>150</v>
      </c>
      <c r="M74" s="657" t="n">
        <f aca="false">(IF($E74&lt;&gt;0,$M$2,IF($L74&lt;&gt;0,$M$2,"")))</f>
        <v>1</v>
      </c>
      <c r="N74" s="735"/>
    </row>
    <row r="75" s="751" customFormat="true" ht="18.75" hidden="false" customHeight="true" outlineLevel="0" collapsed="false">
      <c r="A75" s="751" t="n">
        <v>265</v>
      </c>
      <c r="B75" s="752" t="n">
        <v>2400</v>
      </c>
      <c r="C75" s="771" t="s">
        <v>477</v>
      </c>
      <c r="D75" s="772"/>
      <c r="E75" s="753" t="n">
        <f aca="false">SUM(E76:E89)</f>
        <v>119054</v>
      </c>
      <c r="F75" s="754" t="n">
        <f aca="false">SUM(F76:F89)</f>
        <v>54</v>
      </c>
      <c r="G75" s="755" t="n">
        <f aca="false">SUM(G76:G89)</f>
        <v>119000</v>
      </c>
      <c r="H75" s="756" t="n">
        <f aca="false">SUM(H76:H89)</f>
        <v>0</v>
      </c>
      <c r="I75" s="754" t="n">
        <f aca="false">SUM(I76:I89)</f>
        <v>121</v>
      </c>
      <c r="J75" s="755" t="n">
        <f aca="false">SUM(J76:J89)</f>
        <v>95113</v>
      </c>
      <c r="K75" s="756" t="n">
        <f aca="false">SUM(K76:K89)</f>
        <v>0</v>
      </c>
      <c r="L75" s="753" t="n">
        <f aca="false">SUM(L76:L89)</f>
        <v>95234</v>
      </c>
      <c r="M75" s="657" t="n">
        <f aca="false">(IF($E75&lt;&gt;0,$M$2,IF($L75&lt;&gt;0,$M$2,"")))</f>
        <v>1</v>
      </c>
      <c r="N75" s="735"/>
    </row>
    <row r="76" customFormat="false" ht="18.75" hidden="false" customHeight="true" outlineLevel="0" collapsed="false">
      <c r="A76" s="655" t="n">
        <v>270</v>
      </c>
      <c r="B76" s="728"/>
      <c r="C76" s="729" t="n">
        <v>2401</v>
      </c>
      <c r="D76" s="779" t="s">
        <v>478</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79</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0</v>
      </c>
      <c r="E78" s="738" t="n">
        <f aca="false">F78+G78+H78</f>
        <v>5054</v>
      </c>
      <c r="F78" s="786" t="n">
        <v>54</v>
      </c>
      <c r="G78" s="742" t="n">
        <v>5000</v>
      </c>
      <c r="H78" s="741" t="n">
        <v>0</v>
      </c>
      <c r="I78" s="786" t="n">
        <v>121</v>
      </c>
      <c r="J78" s="742" t="n">
        <v>2512</v>
      </c>
      <c r="K78" s="741" t="n">
        <v>0</v>
      </c>
      <c r="L78" s="738" t="n">
        <f aca="false">I78+J78+K78</f>
        <v>2633</v>
      </c>
      <c r="M78" s="657" t="n">
        <f aca="false">(IF($E78&lt;&gt;0,$M$2,IF($L78&lt;&gt;0,$M$2,"")))</f>
        <v>1</v>
      </c>
      <c r="N78" s="735"/>
    </row>
    <row r="79" customFormat="false" ht="18.75" hidden="false" customHeight="true" outlineLevel="0" collapsed="false">
      <c r="A79" s="655" t="n">
        <v>290</v>
      </c>
      <c r="B79" s="728"/>
      <c r="C79" s="736" t="n">
        <v>2405</v>
      </c>
      <c r="D79" s="774" t="s">
        <v>481</v>
      </c>
      <c r="E79" s="738" t="n">
        <f aca="false">F79+G79+H79</f>
        <v>7000</v>
      </c>
      <c r="F79" s="786" t="n">
        <v>0</v>
      </c>
      <c r="G79" s="742" t="n">
        <v>7000</v>
      </c>
      <c r="H79" s="741" t="n">
        <v>0</v>
      </c>
      <c r="I79" s="786" t="n">
        <v>0</v>
      </c>
      <c r="J79" s="742" t="n">
        <v>3180</v>
      </c>
      <c r="K79" s="741" t="n">
        <v>0</v>
      </c>
      <c r="L79" s="738" t="n">
        <f aca="false">I79+J79+K79</f>
        <v>3180</v>
      </c>
      <c r="M79" s="657" t="n">
        <f aca="false">(IF($E79&lt;&gt;0,$M$2,IF($L79&lt;&gt;0,$M$2,"")))</f>
        <v>1</v>
      </c>
      <c r="N79" s="735"/>
    </row>
    <row r="80" customFormat="false" ht="18.75" hidden="false" customHeight="true" outlineLevel="0" collapsed="false">
      <c r="A80" s="655" t="n">
        <v>295</v>
      </c>
      <c r="B80" s="728"/>
      <c r="C80" s="736" t="n">
        <v>2406</v>
      </c>
      <c r="D80" s="774" t="s">
        <v>482</v>
      </c>
      <c r="E80" s="738" t="n">
        <f aca="false">F80+G80+H80</f>
        <v>103000</v>
      </c>
      <c r="F80" s="786" t="n">
        <v>0</v>
      </c>
      <c r="G80" s="742" t="n">
        <v>103000</v>
      </c>
      <c r="H80" s="741" t="n">
        <v>0</v>
      </c>
      <c r="I80" s="786" t="n">
        <v>0</v>
      </c>
      <c r="J80" s="742" t="n">
        <v>89421</v>
      </c>
      <c r="K80" s="741" t="n">
        <v>0</v>
      </c>
      <c r="L80" s="738" t="n">
        <f aca="false">I80+J80+K80</f>
        <v>89421</v>
      </c>
      <c r="M80" s="657" t="n">
        <f aca="false">(IF($E80&lt;&gt;0,$M$2,IF($L80&lt;&gt;0,$M$2,"")))</f>
        <v>1</v>
      </c>
      <c r="N80" s="735"/>
    </row>
    <row r="81" customFormat="false" ht="18.75" hidden="false" customHeight="true" outlineLevel="0" collapsed="false">
      <c r="A81" s="655" t="n">
        <v>300</v>
      </c>
      <c r="B81" s="728"/>
      <c r="C81" s="736" t="n">
        <v>2407</v>
      </c>
      <c r="D81" s="774" t="s">
        <v>483</v>
      </c>
      <c r="E81" s="738" t="n">
        <f aca="false">F81+G81+H81</f>
        <v>4000</v>
      </c>
      <c r="F81" s="786" t="n">
        <v>0</v>
      </c>
      <c r="G81" s="742" t="n">
        <v>4000</v>
      </c>
      <c r="H81" s="741" t="n">
        <v>0</v>
      </c>
      <c r="I81" s="786" t="n">
        <v>0</v>
      </c>
      <c r="J81" s="742" t="n">
        <v>0</v>
      </c>
      <c r="K81" s="741" t="n">
        <v>0</v>
      </c>
      <c r="L81" s="738" t="n">
        <f aca="false">I81+J81+K81</f>
        <v>0</v>
      </c>
      <c r="M81" s="657" t="n">
        <f aca="false">(IF($E81&lt;&gt;0,$M$2,IF($L81&lt;&gt;0,$M$2,"")))</f>
        <v>1</v>
      </c>
      <c r="N81" s="735"/>
    </row>
    <row r="82" customFormat="false" ht="18.75" hidden="false" customHeight="true" outlineLevel="0" collapsed="false">
      <c r="A82" s="655" t="n">
        <v>305</v>
      </c>
      <c r="B82" s="728"/>
      <c r="C82" s="736" t="n">
        <v>2408</v>
      </c>
      <c r="D82" s="774" t="s">
        <v>484</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5</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6</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7</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8</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89</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0</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1</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2</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3</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4</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5</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6</v>
      </c>
      <c r="D94" s="772"/>
      <c r="E94" s="753" t="n">
        <f aca="false">SUM(E95:E107)</f>
        <v>264650</v>
      </c>
      <c r="F94" s="754" t="n">
        <f aca="false">SUM(F95:F107)</f>
        <v>0</v>
      </c>
      <c r="G94" s="755" t="n">
        <f aca="false">SUM(G95:G107)</f>
        <v>264650</v>
      </c>
      <c r="H94" s="756" t="n">
        <f aca="false">SUM(H95:H107)</f>
        <v>0</v>
      </c>
      <c r="I94" s="754" t="n">
        <f aca="false">SUM(I95:I107)</f>
        <v>0</v>
      </c>
      <c r="J94" s="755" t="n">
        <f aca="false">SUM(J95:J107)</f>
        <v>111493</v>
      </c>
      <c r="K94" s="756" t="n">
        <f aca="false">SUM(K95:K107)</f>
        <v>0</v>
      </c>
      <c r="L94" s="753" t="n">
        <f aca="false">SUM(L95:L107)</f>
        <v>111493</v>
      </c>
      <c r="M94" s="657" t="n">
        <f aca="false">(IF($E94&lt;&gt;0,$M$2,IF($L94&lt;&gt;0,$M$2,"")))</f>
        <v>1</v>
      </c>
      <c r="N94" s="735"/>
    </row>
    <row r="95" customFormat="false" ht="18.75" hidden="false" customHeight="true" outlineLevel="0" collapsed="false">
      <c r="A95" s="797" t="n">
        <v>375</v>
      </c>
      <c r="B95" s="728"/>
      <c r="C95" s="729" t="n">
        <v>2701</v>
      </c>
      <c r="D95" s="730" t="s">
        <v>497</v>
      </c>
      <c r="E95" s="731" t="n">
        <f aca="false">F95+G95+H95</f>
        <v>28600</v>
      </c>
      <c r="F95" s="794" t="n">
        <v>0</v>
      </c>
      <c r="G95" s="773" t="n">
        <v>28600</v>
      </c>
      <c r="H95" s="734" t="n">
        <v>0</v>
      </c>
      <c r="I95" s="794" t="n">
        <v>0</v>
      </c>
      <c r="J95" s="773" t="n">
        <v>14131</v>
      </c>
      <c r="K95" s="734" t="n">
        <v>0</v>
      </c>
      <c r="L95" s="731" t="n">
        <f aca="false">I95+J95+K95</f>
        <v>14131</v>
      </c>
      <c r="M95" s="657" t="n">
        <f aca="false">(IF($E95&lt;&gt;0,$M$2,IF($L95&lt;&gt;0,$M$2,"")))</f>
        <v>1</v>
      </c>
      <c r="N95" s="735"/>
    </row>
    <row r="96" customFormat="false" ht="18.75" hidden="false" customHeight="true" outlineLevel="0" collapsed="false">
      <c r="A96" s="797" t="n">
        <v>380</v>
      </c>
      <c r="B96" s="728"/>
      <c r="C96" s="736" t="s">
        <v>498</v>
      </c>
      <c r="D96" s="737" t="s">
        <v>499</v>
      </c>
      <c r="E96" s="738" t="n">
        <f aca="false">F96+G96+H96</f>
        <v>6500</v>
      </c>
      <c r="F96" s="786" t="n">
        <v>0</v>
      </c>
      <c r="G96" s="742" t="n">
        <v>6500</v>
      </c>
      <c r="H96" s="741" t="n">
        <v>0</v>
      </c>
      <c r="I96" s="786" t="n">
        <v>0</v>
      </c>
      <c r="J96" s="742" t="n">
        <v>3296</v>
      </c>
      <c r="K96" s="741" t="n">
        <v>0</v>
      </c>
      <c r="L96" s="738" t="n">
        <f aca="false">I96+J96+K96</f>
        <v>3296</v>
      </c>
      <c r="M96" s="657" t="n">
        <f aca="false">(IF($E96&lt;&gt;0,$M$2,IF($L96&lt;&gt;0,$M$2,"")))</f>
        <v>1</v>
      </c>
      <c r="N96" s="735"/>
    </row>
    <row r="97" customFormat="false" ht="18.75" hidden="false" customHeight="true" outlineLevel="0" collapsed="false">
      <c r="A97" s="797" t="n">
        <v>385</v>
      </c>
      <c r="B97" s="728"/>
      <c r="C97" s="736" t="s">
        <v>500</v>
      </c>
      <c r="D97" s="737" t="s">
        <v>501</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2</v>
      </c>
      <c r="E98" s="738" t="n">
        <f aca="false">F98+G98+H98</f>
        <v>60000</v>
      </c>
      <c r="F98" s="739" t="n">
        <v>0</v>
      </c>
      <c r="G98" s="742" t="n">
        <v>60000</v>
      </c>
      <c r="H98" s="741" t="n">
        <v>0</v>
      </c>
      <c r="I98" s="739" t="n">
        <v>0</v>
      </c>
      <c r="J98" s="742" t="n">
        <v>23795</v>
      </c>
      <c r="K98" s="741" t="n">
        <v>0</v>
      </c>
      <c r="L98" s="738" t="n">
        <f aca="false">I98+J98+K98</f>
        <v>23795</v>
      </c>
      <c r="M98" s="657" t="n">
        <f aca="false">(IF($E98&lt;&gt;0,$M$2,IF($L98&lt;&gt;0,$M$2,"")))</f>
        <v>1</v>
      </c>
      <c r="N98" s="735"/>
    </row>
    <row r="99" customFormat="false" ht="18.75" hidden="false" customHeight="true" outlineLevel="0" collapsed="false">
      <c r="A99" s="797" t="n">
        <v>395</v>
      </c>
      <c r="B99" s="728"/>
      <c r="C99" s="736" t="s">
        <v>503</v>
      </c>
      <c r="D99" s="737" t="s">
        <v>504</v>
      </c>
      <c r="E99" s="738" t="n">
        <f aca="false">F99+G99+H99</f>
        <v>3000</v>
      </c>
      <c r="F99" s="739" t="n">
        <v>0</v>
      </c>
      <c r="G99" s="742" t="n">
        <v>3000</v>
      </c>
      <c r="H99" s="741" t="n">
        <v>0</v>
      </c>
      <c r="I99" s="739" t="n">
        <v>0</v>
      </c>
      <c r="J99" s="742" t="n">
        <v>851</v>
      </c>
      <c r="K99" s="741" t="n">
        <v>0</v>
      </c>
      <c r="L99" s="738" t="n">
        <f aca="false">I99+J99+K99</f>
        <v>851</v>
      </c>
      <c r="M99" s="657" t="n">
        <f aca="false">(IF($E99&lt;&gt;0,$M$2,IF($L99&lt;&gt;0,$M$2,"")))</f>
        <v>1</v>
      </c>
      <c r="N99" s="735"/>
    </row>
    <row r="100" customFormat="false" ht="18.75" hidden="false" customHeight="true" outlineLevel="0" collapsed="false">
      <c r="A100" s="797" t="n">
        <v>400</v>
      </c>
      <c r="B100" s="757"/>
      <c r="C100" s="736" t="n">
        <v>2706</v>
      </c>
      <c r="D100" s="737" t="s">
        <v>505</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6</v>
      </c>
      <c r="D101" s="737" t="s">
        <v>507</v>
      </c>
      <c r="E101" s="738" t="n">
        <f aca="false">F101+G101+H101</f>
        <v>105000</v>
      </c>
      <c r="F101" s="739" t="n">
        <v>0</v>
      </c>
      <c r="G101" s="742" t="n">
        <v>105000</v>
      </c>
      <c r="H101" s="741" t="n">
        <v>0</v>
      </c>
      <c r="I101" s="739" t="n">
        <v>0</v>
      </c>
      <c r="J101" s="742" t="n">
        <v>50656</v>
      </c>
      <c r="K101" s="741" t="n">
        <v>0</v>
      </c>
      <c r="L101" s="738" t="n">
        <f aca="false">I101+J101+K101</f>
        <v>50656</v>
      </c>
      <c r="M101" s="657" t="n">
        <f aca="false">(IF($E101&lt;&gt;0,$M$2,IF($L101&lt;&gt;0,$M$2,"")))</f>
        <v>1</v>
      </c>
      <c r="N101" s="735"/>
    </row>
    <row r="102" customFormat="false" ht="18.75" hidden="false" customHeight="true" outlineLevel="0" collapsed="false">
      <c r="A102" s="797" t="n">
        <v>410</v>
      </c>
      <c r="B102" s="757"/>
      <c r="C102" s="736" t="s">
        <v>508</v>
      </c>
      <c r="D102" s="737" t="s">
        <v>509</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0</v>
      </c>
      <c r="D103" s="737" t="s">
        <v>511</v>
      </c>
      <c r="E103" s="738" t="n">
        <f aca="false">F103+G103+H103</f>
        <v>15000</v>
      </c>
      <c r="F103" s="786" t="n">
        <v>0</v>
      </c>
      <c r="G103" s="742" t="n">
        <v>15000</v>
      </c>
      <c r="H103" s="741" t="n">
        <v>0</v>
      </c>
      <c r="I103" s="786" t="n">
        <v>0</v>
      </c>
      <c r="J103" s="742" t="n">
        <v>6269</v>
      </c>
      <c r="K103" s="741" t="n">
        <v>0</v>
      </c>
      <c r="L103" s="738" t="n">
        <f aca="false">I103+J103+K103</f>
        <v>6269</v>
      </c>
      <c r="M103" s="657" t="n">
        <f aca="false">(IF($E103&lt;&gt;0,$M$2,IF($L103&lt;&gt;0,$M$2,"")))</f>
        <v>1</v>
      </c>
      <c r="N103" s="735"/>
    </row>
    <row r="104" customFormat="false" ht="18.75" hidden="false" customHeight="true" outlineLevel="0" collapsed="false">
      <c r="A104" s="797" t="n">
        <v>425</v>
      </c>
      <c r="B104" s="728"/>
      <c r="C104" s="736" t="s">
        <v>512</v>
      </c>
      <c r="D104" s="737" t="s">
        <v>513</v>
      </c>
      <c r="E104" s="738" t="n">
        <f aca="false">F104+G104+H104</f>
        <v>45000</v>
      </c>
      <c r="F104" s="786" t="n">
        <v>0</v>
      </c>
      <c r="G104" s="742" t="n">
        <v>45000</v>
      </c>
      <c r="H104" s="741" t="n">
        <v>0</v>
      </c>
      <c r="I104" s="786" t="n">
        <v>0</v>
      </c>
      <c r="J104" s="742" t="n">
        <v>12490</v>
      </c>
      <c r="K104" s="741" t="n">
        <v>0</v>
      </c>
      <c r="L104" s="738" t="n">
        <f aca="false">I104+J104+K104</f>
        <v>12490</v>
      </c>
      <c r="M104" s="657" t="n">
        <f aca="false">(IF($E104&lt;&gt;0,$M$2,IF($L104&lt;&gt;0,$M$2,"")))</f>
        <v>1</v>
      </c>
      <c r="N104" s="735"/>
    </row>
    <row r="105" customFormat="false" ht="18.75" hidden="false" customHeight="true" outlineLevel="0" collapsed="false">
      <c r="A105" s="797" t="n">
        <v>430</v>
      </c>
      <c r="B105" s="728"/>
      <c r="C105" s="736" t="s">
        <v>514</v>
      </c>
      <c r="D105" s="737" t="s">
        <v>515</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6</v>
      </c>
      <c r="D106" s="799" t="s">
        <v>517</v>
      </c>
      <c r="E106" s="738" t="n">
        <f aca="false">F106+G106+H106</f>
        <v>550</v>
      </c>
      <c r="F106" s="739" t="n">
        <v>0</v>
      </c>
      <c r="G106" s="742" t="n">
        <v>550</v>
      </c>
      <c r="H106" s="741" t="n">
        <v>0</v>
      </c>
      <c r="I106" s="739" t="n">
        <v>0</v>
      </c>
      <c r="J106" s="742" t="n">
        <v>0</v>
      </c>
      <c r="K106" s="741" t="n">
        <v>0</v>
      </c>
      <c r="L106" s="738" t="n">
        <f aca="false">I106+J106+K106</f>
        <v>0</v>
      </c>
      <c r="M106" s="657" t="n">
        <f aca="false">(IF($E106&lt;&gt;0,$M$2,IF($L106&lt;&gt;0,$M$2,"")))</f>
        <v>1</v>
      </c>
      <c r="N106" s="735"/>
    </row>
    <row r="107" customFormat="false" ht="18.75" hidden="false" customHeight="true" outlineLevel="0" collapsed="false">
      <c r="A107" s="797" t="n">
        <v>440</v>
      </c>
      <c r="B107" s="728"/>
      <c r="C107" s="766" t="s">
        <v>518</v>
      </c>
      <c r="D107" s="800" t="s">
        <v>519</v>
      </c>
      <c r="E107" s="759" t="n">
        <f aca="false">F107+G107+H107</f>
        <v>1000</v>
      </c>
      <c r="F107" s="791" t="n">
        <v>0</v>
      </c>
      <c r="G107" s="777" t="n">
        <v>1000</v>
      </c>
      <c r="H107" s="762" t="n">
        <v>0</v>
      </c>
      <c r="I107" s="791" t="n">
        <v>0</v>
      </c>
      <c r="J107" s="777" t="n">
        <v>5</v>
      </c>
      <c r="K107" s="762" t="n">
        <v>0</v>
      </c>
      <c r="L107" s="759" t="n">
        <f aca="false">I107+J107+K107</f>
        <v>5</v>
      </c>
      <c r="M107" s="657" t="n">
        <f aca="false">(IF($E107&lt;&gt;0,$M$2,IF($L107&lt;&gt;0,$M$2,"")))</f>
        <v>1</v>
      </c>
      <c r="N107" s="735"/>
    </row>
    <row r="108" s="751" customFormat="true" ht="18.75" hidden="false" customHeight="true" outlineLevel="0" collapsed="false">
      <c r="A108" s="796" t="n">
        <v>445</v>
      </c>
      <c r="B108" s="752" t="n">
        <v>2800</v>
      </c>
      <c r="C108" s="771" t="s">
        <v>520</v>
      </c>
      <c r="D108" s="772"/>
      <c r="E108" s="753" t="n">
        <f aca="false">+E109+E110+E111</f>
        <v>500</v>
      </c>
      <c r="F108" s="754" t="n">
        <f aca="false">+F109+F110+F111</f>
        <v>0</v>
      </c>
      <c r="G108" s="755" t="n">
        <f aca="false">+G109+G110+G111</f>
        <v>500</v>
      </c>
      <c r="H108" s="756" t="n">
        <f aca="false">+H109+H110+H111</f>
        <v>0</v>
      </c>
      <c r="I108" s="754" t="n">
        <f aca="false">+I109+I110+I111</f>
        <v>29</v>
      </c>
      <c r="J108" s="755" t="n">
        <f aca="false">+J109+J110+J111</f>
        <v>6630</v>
      </c>
      <c r="K108" s="756" t="n">
        <f aca="false">+K109+K110+K111</f>
        <v>0</v>
      </c>
      <c r="L108" s="753" t="n">
        <f aca="false">SUM(L109:L111)</f>
        <v>6659</v>
      </c>
      <c r="M108" s="657" t="n">
        <f aca="false">(IF($E108&lt;&gt;0,$M$2,IF($L108&lt;&gt;0,$M$2,"")))</f>
        <v>1</v>
      </c>
      <c r="N108" s="735"/>
    </row>
    <row r="109" customFormat="false" ht="32.25" hidden="false" customHeight="true" outlineLevel="0" collapsed="false">
      <c r="A109" s="797" t="n">
        <v>450</v>
      </c>
      <c r="B109" s="728"/>
      <c r="C109" s="729" t="n">
        <v>2801</v>
      </c>
      <c r="D109" s="779" t="s">
        <v>521</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2</v>
      </c>
      <c r="E110" s="738" t="n">
        <f aca="false">F110+G110+H110</f>
        <v>500</v>
      </c>
      <c r="F110" s="786" t="n">
        <v>0</v>
      </c>
      <c r="G110" s="742" t="n">
        <v>500</v>
      </c>
      <c r="H110" s="741" t="n">
        <v>0</v>
      </c>
      <c r="I110" s="786" t="n">
        <v>29</v>
      </c>
      <c r="J110" s="742" t="n">
        <v>0</v>
      </c>
      <c r="K110" s="741" t="n">
        <v>0</v>
      </c>
      <c r="L110" s="738" t="n">
        <f aca="false">I110+J110+K110</f>
        <v>29</v>
      </c>
      <c r="M110" s="657" t="n">
        <f aca="false">(IF($E110&lt;&gt;0,$M$2,IF($L110&lt;&gt;0,$M$2,"")))</f>
        <v>1</v>
      </c>
      <c r="N110" s="735"/>
    </row>
    <row r="111" customFormat="false" ht="18.75" hidden="false" customHeight="true" outlineLevel="0" collapsed="false">
      <c r="A111" s="797" t="n">
        <v>455</v>
      </c>
      <c r="B111" s="728"/>
      <c r="C111" s="766" t="n">
        <v>2809</v>
      </c>
      <c r="D111" s="801" t="s">
        <v>523</v>
      </c>
      <c r="E111" s="759" t="n">
        <f aca="false">F111+G111+H111</f>
        <v>0</v>
      </c>
      <c r="F111" s="791" t="n">
        <v>0</v>
      </c>
      <c r="G111" s="777" t="n">
        <v>0</v>
      </c>
      <c r="H111" s="762" t="n">
        <v>0</v>
      </c>
      <c r="I111" s="791" t="n">
        <v>0</v>
      </c>
      <c r="J111" s="777" t="n">
        <v>6630</v>
      </c>
      <c r="K111" s="762" t="n">
        <v>0</v>
      </c>
      <c r="L111" s="759" t="n">
        <f aca="false">I111+J111+K111</f>
        <v>6630</v>
      </c>
      <c r="M111" s="657" t="n">
        <f aca="false">(IF($E111&lt;&gt;0,$M$2,IF($L111&lt;&gt;0,$M$2,"")))</f>
        <v>1</v>
      </c>
      <c r="N111" s="735"/>
    </row>
    <row r="112" s="751" customFormat="true" ht="18.75" hidden="false" customHeight="true" outlineLevel="0" collapsed="false">
      <c r="A112" s="796" t="n">
        <v>470</v>
      </c>
      <c r="B112" s="752" t="n">
        <v>3600</v>
      </c>
      <c r="C112" s="771" t="s">
        <v>524</v>
      </c>
      <c r="D112" s="772"/>
      <c r="E112" s="753" t="n">
        <f aca="false">SUM(E113:E119)</f>
        <v>500</v>
      </c>
      <c r="F112" s="754" t="n">
        <f aca="false">SUM(F113:F119)</f>
        <v>0</v>
      </c>
      <c r="G112" s="755" t="n">
        <f aca="false">SUM(G113:G119)</f>
        <v>500</v>
      </c>
      <c r="H112" s="756" t="n">
        <f aca="false">SUM(H113:H119)</f>
        <v>0</v>
      </c>
      <c r="I112" s="754" t="n">
        <f aca="false">SUM(I113:I119)</f>
        <v>595</v>
      </c>
      <c r="J112" s="755" t="n">
        <f aca="false">SUM(J113:J119)</f>
        <v>3057</v>
      </c>
      <c r="K112" s="756" t="n">
        <f aca="false">SUM(K113:K119)</f>
        <v>0</v>
      </c>
      <c r="L112" s="753" t="n">
        <f aca="false">SUM(L113:L119)</f>
        <v>3652</v>
      </c>
      <c r="M112" s="657" t="n">
        <f aca="false">(IF($E112&lt;&gt;0,$M$2,IF($L112&lt;&gt;0,$M$2,"")))</f>
        <v>1</v>
      </c>
      <c r="N112" s="735"/>
    </row>
    <row r="113" customFormat="false" ht="18.75" hidden="false" customHeight="true" outlineLevel="0" collapsed="false">
      <c r="A113" s="797" t="n">
        <v>475</v>
      </c>
      <c r="B113" s="728"/>
      <c r="C113" s="729" t="n">
        <v>3601</v>
      </c>
      <c r="D113" s="779" t="s">
        <v>525</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6</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7</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8</v>
      </c>
      <c r="E116" s="738" t="n">
        <f aca="false">F116+G116+H116</f>
        <v>0</v>
      </c>
      <c r="F116" s="786" t="n">
        <v>0</v>
      </c>
      <c r="G116" s="742" t="n">
        <v>0</v>
      </c>
      <c r="H116" s="741" t="n">
        <v>0</v>
      </c>
      <c r="I116" s="786" t="n">
        <v>595</v>
      </c>
      <c r="J116" s="742" t="n">
        <v>0</v>
      </c>
      <c r="K116" s="741" t="n">
        <v>0</v>
      </c>
      <c r="L116" s="738" t="n">
        <f aca="false">I116+J116+K116</f>
        <v>595</v>
      </c>
      <c r="M116" s="657" t="n">
        <f aca="false">(IF($E116&lt;&gt;0,$M$2,IF($L116&lt;&gt;0,$M$2,"")))</f>
        <v>1</v>
      </c>
      <c r="N116" s="735"/>
    </row>
    <row r="117" customFormat="false" ht="18.75" hidden="false" customHeight="true" outlineLevel="0" collapsed="false">
      <c r="A117" s="797" t="n">
        <v>485</v>
      </c>
      <c r="B117" s="728"/>
      <c r="C117" s="736" t="n">
        <v>3612</v>
      </c>
      <c r="D117" s="737" t="s">
        <v>529</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0</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1</v>
      </c>
      <c r="E119" s="759" t="n">
        <f aca="false">F119+G119+H119</f>
        <v>500</v>
      </c>
      <c r="F119" s="791" t="n">
        <v>0</v>
      </c>
      <c r="G119" s="777" t="n">
        <v>500</v>
      </c>
      <c r="H119" s="762" t="n">
        <v>0</v>
      </c>
      <c r="I119" s="791" t="n">
        <v>0</v>
      </c>
      <c r="J119" s="777" t="n">
        <v>3057</v>
      </c>
      <c r="K119" s="762" t="n">
        <v>0</v>
      </c>
      <c r="L119" s="759" t="n">
        <f aca="false">I119+J119+K119</f>
        <v>3057</v>
      </c>
      <c r="M119" s="657" t="n">
        <f aca="false">(IF($E119&lt;&gt;0,$M$2,IF($L119&lt;&gt;0,$M$2,"")))</f>
        <v>1</v>
      </c>
      <c r="N119" s="735"/>
    </row>
    <row r="120" s="751" customFormat="true" ht="18.75" hidden="false" customHeight="true" outlineLevel="0" collapsed="false">
      <c r="A120" s="796" t="n">
        <v>495</v>
      </c>
      <c r="B120" s="752" t="n">
        <v>3700</v>
      </c>
      <c r="C120" s="771" t="s">
        <v>532</v>
      </c>
      <c r="D120" s="772"/>
      <c r="E120" s="753" t="n">
        <f aca="false">SUM(E121:E123)</f>
        <v>0</v>
      </c>
      <c r="F120" s="754" t="n">
        <f aca="false">SUM(F121:F123)</f>
        <v>0</v>
      </c>
      <c r="G120" s="755" t="n">
        <f aca="false">SUM(G121:G123)</f>
        <v>0</v>
      </c>
      <c r="H120" s="756" t="n">
        <f aca="false">SUM(H121:H123)</f>
        <v>0</v>
      </c>
      <c r="I120" s="754" t="n">
        <f aca="false">SUM(I121:I123)</f>
        <v>0</v>
      </c>
      <c r="J120" s="755" t="n">
        <f aca="false">SUM(J121:J123)</f>
        <v>-3104</v>
      </c>
      <c r="K120" s="756" t="n">
        <f aca="false">SUM(K121:K123)</f>
        <v>0</v>
      </c>
      <c r="L120" s="753" t="n">
        <f aca="false">SUM(L121:L123)</f>
        <v>-3104</v>
      </c>
      <c r="M120" s="657" t="n">
        <f aca="false">(IF($E120&lt;&gt;0,$M$2,IF($L120&lt;&gt;0,$M$2,"")))</f>
        <v>1</v>
      </c>
      <c r="N120" s="735"/>
    </row>
    <row r="121" customFormat="false" ht="18.75" hidden="false" customHeight="true" outlineLevel="0" collapsed="false">
      <c r="A121" s="797" t="n">
        <v>500</v>
      </c>
      <c r="B121" s="728"/>
      <c r="C121" s="729" t="n">
        <v>3701</v>
      </c>
      <c r="D121" s="730" t="s">
        <v>533</v>
      </c>
      <c r="E121" s="731" t="n">
        <f aca="false">F121+G121+H121</f>
        <v>0</v>
      </c>
      <c r="F121" s="794"/>
      <c r="G121" s="773"/>
      <c r="H121" s="734" t="n">
        <v>0</v>
      </c>
      <c r="I121" s="794"/>
      <c r="J121" s="773"/>
      <c r="K121" s="734" t="n">
        <v>0</v>
      </c>
      <c r="L121" s="731" t="n">
        <f aca="false">I121+J121+K121</f>
        <v>0</v>
      </c>
      <c r="M121" s="657" t="str">
        <f aca="false">(IF($E121&lt;&gt;0,$M$2,IF($L121&lt;&gt;0,$M$2,"")))</f>
        <v/>
      </c>
      <c r="N121" s="735"/>
    </row>
    <row r="122" customFormat="false" ht="18.75" hidden="false" customHeight="true" outlineLevel="0" collapsed="false">
      <c r="A122" s="797" t="n">
        <v>505</v>
      </c>
      <c r="B122" s="728"/>
      <c r="C122" s="736" t="n">
        <v>3702</v>
      </c>
      <c r="D122" s="737" t="s">
        <v>534</v>
      </c>
      <c r="E122" s="738" t="n">
        <f aca="false">F122+G122+H122</f>
        <v>0</v>
      </c>
      <c r="F122" s="786" t="n">
        <v>0</v>
      </c>
      <c r="G122" s="742" t="n">
        <v>0</v>
      </c>
      <c r="H122" s="741" t="n">
        <v>0</v>
      </c>
      <c r="I122" s="786" t="n">
        <v>0</v>
      </c>
      <c r="J122" s="742" t="n">
        <v>-3104</v>
      </c>
      <c r="K122" s="741" t="n">
        <v>0</v>
      </c>
      <c r="L122" s="738" t="n">
        <f aca="false">I122+J122+K122</f>
        <v>-3104</v>
      </c>
      <c r="M122" s="657" t="n">
        <f aca="false">(IF($E122&lt;&gt;0,$M$2,IF($L122&lt;&gt;0,$M$2,"")))</f>
        <v>1</v>
      </c>
      <c r="N122" s="735"/>
    </row>
    <row r="123" customFormat="false" ht="18.75" hidden="false" customHeight="true" outlineLevel="0" collapsed="false">
      <c r="A123" s="797" t="n">
        <v>510</v>
      </c>
      <c r="B123" s="728"/>
      <c r="C123" s="766" t="n">
        <v>3709</v>
      </c>
      <c r="D123" s="778" t="s">
        <v>535</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6</v>
      </c>
      <c r="D124" s="772"/>
      <c r="E124" s="753" t="n">
        <f aca="false">SUM(E125:E135)</f>
        <v>400000</v>
      </c>
      <c r="F124" s="754" t="n">
        <f aca="false">SUM(F125:F135)</f>
        <v>0</v>
      </c>
      <c r="G124" s="755" t="n">
        <f aca="false">SUM(G125:G135)</f>
        <v>400000</v>
      </c>
      <c r="H124" s="756" t="n">
        <f aca="false">SUM(H125:H135)</f>
        <v>0</v>
      </c>
      <c r="I124" s="754" t="n">
        <f aca="false">SUM(I125:I135)</f>
        <v>0</v>
      </c>
      <c r="J124" s="755" t="n">
        <f aca="false">SUM(J125:J135)</f>
        <v>0</v>
      </c>
      <c r="K124" s="756" t="n">
        <f aca="false">SUM(K125:K135)</f>
        <v>0</v>
      </c>
      <c r="L124" s="753" t="n">
        <f aca="false">SUM(L125:L135)</f>
        <v>0</v>
      </c>
      <c r="M124" s="657" t="n">
        <f aca="false">(IF($E124&lt;&gt;0,$M$2,IF($L124&lt;&gt;0,$M$2,"")))</f>
        <v>1</v>
      </c>
      <c r="N124" s="735"/>
    </row>
    <row r="125" s="807" customFormat="true" ht="18.75" hidden="false" customHeight="true" outlineLevel="0" collapsed="false">
      <c r="A125" s="805" t="n">
        <v>516</v>
      </c>
      <c r="B125" s="728"/>
      <c r="C125" s="729" t="n">
        <v>4021</v>
      </c>
      <c r="D125" s="806" t="s">
        <v>537</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8</v>
      </c>
      <c r="E126" s="738" t="n">
        <f aca="false">F126+G126+H126</f>
        <v>80000</v>
      </c>
      <c r="F126" s="786" t="n">
        <v>0</v>
      </c>
      <c r="G126" s="742" t="n">
        <v>8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39</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0</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1</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2</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3</v>
      </c>
      <c r="E131" s="738" t="n">
        <f aca="false">F131+G131+H131</f>
        <v>20000</v>
      </c>
      <c r="F131" s="786" t="n">
        <v>0</v>
      </c>
      <c r="G131" s="742" t="n">
        <v>20000</v>
      </c>
      <c r="H131" s="741" t="n">
        <v>0</v>
      </c>
      <c r="I131" s="786" t="n">
        <v>0</v>
      </c>
      <c r="J131" s="742" t="n">
        <v>0</v>
      </c>
      <c r="K131" s="741" t="n">
        <v>0</v>
      </c>
      <c r="L131" s="738" t="n">
        <f aca="false">I131+J131+K131</f>
        <v>0</v>
      </c>
      <c r="M131" s="657" t="n">
        <f aca="false">(IF($E131&lt;&gt;0,$M$2,IF($L131&lt;&gt;0,$M$2,"")))</f>
        <v>1</v>
      </c>
      <c r="N131" s="735"/>
    </row>
    <row r="132" s="812" customFormat="true" ht="15.75" hidden="false" customHeight="true" outlineLevel="0" collapsed="false">
      <c r="A132" s="805" t="n">
        <v>523</v>
      </c>
      <c r="B132" s="728"/>
      <c r="C132" s="736" t="n">
        <v>4030</v>
      </c>
      <c r="D132" s="808" t="s">
        <v>544</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5</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6</v>
      </c>
      <c r="E134" s="738" t="n">
        <f aca="false">F134+G134+H134</f>
        <v>300000</v>
      </c>
      <c r="F134" s="786" t="n">
        <v>0</v>
      </c>
      <c r="G134" s="742" t="n">
        <v>300000</v>
      </c>
      <c r="H134" s="741" t="n">
        <v>0</v>
      </c>
      <c r="I134" s="786" t="n">
        <v>0</v>
      </c>
      <c r="J134" s="742" t="n">
        <v>0</v>
      </c>
      <c r="K134" s="741" t="n">
        <v>0</v>
      </c>
      <c r="L134" s="738" t="n">
        <f aca="false">I134+J134+K134</f>
        <v>0</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7</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8</v>
      </c>
      <c r="D136" s="772"/>
      <c r="E136" s="753" t="n">
        <f aca="false">F136+G136+H136</f>
        <v>15000</v>
      </c>
      <c r="F136" s="781" t="n">
        <v>0</v>
      </c>
      <c r="G136" s="785" t="n">
        <v>15000</v>
      </c>
      <c r="H136" s="783" t="n">
        <v>0</v>
      </c>
      <c r="I136" s="781" t="n">
        <v>0</v>
      </c>
      <c r="J136" s="785" t="n">
        <v>0</v>
      </c>
      <c r="K136" s="783" t="n">
        <v>0</v>
      </c>
      <c r="L136" s="753" t="n">
        <f aca="false">I136+J136+K136</f>
        <v>0</v>
      </c>
      <c r="M136" s="657" t="n">
        <f aca="false">(IF($E136&lt;&gt;0,$M$2,IF($L136&lt;&gt;0,$M$2,"")))</f>
        <v>1</v>
      </c>
      <c r="N136" s="735"/>
    </row>
    <row r="137" s="751" customFormat="true" ht="18.75" hidden="false" customHeight="true" outlineLevel="0" collapsed="false">
      <c r="A137" s="796" t="n">
        <v>550</v>
      </c>
      <c r="B137" s="752" t="n">
        <v>4200</v>
      </c>
      <c r="C137" s="771" t="s">
        <v>549</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0</v>
      </c>
      <c r="C138" s="771" t="s">
        <v>551</v>
      </c>
      <c r="D138" s="772"/>
      <c r="E138" s="753" t="n">
        <f aca="false">SUM(E139:E140)</f>
        <v>182</v>
      </c>
      <c r="F138" s="754" t="n">
        <f aca="false">SUM(F139:F140)</f>
        <v>100</v>
      </c>
      <c r="G138" s="755" t="n">
        <f aca="false">SUM(G139:G140)</f>
        <v>82</v>
      </c>
      <c r="H138" s="756" t="n">
        <f aca="false">SUM(H139:H140)</f>
        <v>0</v>
      </c>
      <c r="I138" s="754" t="n">
        <f aca="false">SUM(I139:I140)</f>
        <v>4098</v>
      </c>
      <c r="J138" s="755" t="n">
        <f aca="false">SUM(J139:J140)</f>
        <v>512</v>
      </c>
      <c r="K138" s="756" t="n">
        <f aca="false">SUM(K139:K140)</f>
        <v>0</v>
      </c>
      <c r="L138" s="753" t="n">
        <f aca="false">SUM(L139:L140)</f>
        <v>4610</v>
      </c>
      <c r="M138" s="657" t="n">
        <f aca="false">(IF($E138&lt;&gt;0,$M$2,IF($L138&lt;&gt;0,$M$2,"")))</f>
        <v>1</v>
      </c>
      <c r="N138" s="735"/>
    </row>
    <row r="139" customFormat="false" ht="18.75" hidden="false" customHeight="true" outlineLevel="0" collapsed="false">
      <c r="A139" s="797" t="n">
        <v>565</v>
      </c>
      <c r="B139" s="728"/>
      <c r="C139" s="729" t="n">
        <v>4501</v>
      </c>
      <c r="D139" s="815" t="s">
        <v>552</v>
      </c>
      <c r="E139" s="731" t="n">
        <f aca="false">F139+G139+H139</f>
        <v>182</v>
      </c>
      <c r="F139" s="794" t="n">
        <v>100</v>
      </c>
      <c r="G139" s="773" t="n">
        <v>82</v>
      </c>
      <c r="H139" s="734" t="n">
        <v>0</v>
      </c>
      <c r="I139" s="794" t="n">
        <v>4098</v>
      </c>
      <c r="J139" s="773" t="n">
        <v>512</v>
      </c>
      <c r="K139" s="734" t="n">
        <v>0</v>
      </c>
      <c r="L139" s="731" t="n">
        <f aca="false">I139+J139+K139</f>
        <v>4610</v>
      </c>
      <c r="M139" s="657" t="n">
        <f aca="false">(IF($E139&lt;&gt;0,$M$2,IF($L139&lt;&gt;0,$M$2,"")))</f>
        <v>1</v>
      </c>
      <c r="N139" s="735"/>
    </row>
    <row r="140" customFormat="false" ht="18.75" hidden="false" customHeight="true" outlineLevel="0" collapsed="false">
      <c r="A140" s="797" t="n">
        <v>570</v>
      </c>
      <c r="B140" s="728"/>
      <c r="C140" s="745" t="n">
        <v>4503</v>
      </c>
      <c r="D140" s="816" t="s">
        <v>553</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4</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5</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6</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7</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8</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59</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0</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1</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2</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3</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4</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5</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6</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7</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8</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69</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0</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1</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2</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3</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4</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5</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6</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7</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8</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79</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0</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1</v>
      </c>
      <c r="C168" s="824" t="s">
        <v>582</v>
      </c>
      <c r="D168" s="825" t="s">
        <v>583</v>
      </c>
      <c r="E168" s="826" t="n">
        <f aca="false">SUM(E22,E28,E33,E39,E47,E52,E58,E61,E64,E65,E72,E73,E74,E75,E90,E93,E94,E108,E112,E120,E124,E136,E137,E138,E141,E150,E159)</f>
        <v>1018386</v>
      </c>
      <c r="F168" s="827" t="n">
        <f aca="false">SUM(F22,F28,F33,F39,F47,F52,F58,F61,F64,F65,F72,F73,F74,F75,F90,F93,F94,F108,F112,F120,F124,F136,F137,F138,F141,F150,F159)</f>
        <v>154</v>
      </c>
      <c r="G168" s="828" t="n">
        <f aca="false">SUM(G22,G28,G33,G39,G47,G52,G58,G61,G64,G65,G72,G73,G74,G75,G90,G93,G94,G108,G112,G120,G124,G136,G137,G138,G141,G150,G159)</f>
        <v>1018232</v>
      </c>
      <c r="H168" s="829" t="n">
        <f aca="false">SUM(H22,H28,H33,H39,H47,H52,H58,H61,H64,H65,H72,H73,H74,H75,H90,H93,H94,H108,H112,H120,H124,H136,H137,H138,H141,H150,H159)</f>
        <v>0</v>
      </c>
      <c r="I168" s="827" t="n">
        <f aca="false">SUM(I22,I28,I33,I39,I47,I52,I58,I61,I64,I65,I72,I73,I74,I75,I90,I93,I94,I108,I112,I120,I124,I136,I137,I138,I141,I150,I159)</f>
        <v>4843</v>
      </c>
      <c r="J168" s="828" t="n">
        <f aca="false">SUM(J22,J28,J33,J39,J47,J52,J58,J61,J64,J65,J72,J73,J74,J75,J90,J93,J94,J108,J112,J120,J124,J136,J137,J138,J141,J150,J159)</f>
        <v>315365</v>
      </c>
      <c r="K168" s="829" t="n">
        <f aca="false">SUM(K22,K28,K33,K39,K47,K52,K58,K61,K64,K65,K72,K73,K74,K75,K90,K93,K94,K108,K112,K120,K124,K136,K137,K138,K141,K150,K159)</f>
        <v>0</v>
      </c>
      <c r="L168" s="826" t="n">
        <f aca="false">SUM(L22,L28,L33,L39,L47,L52,L58,L61,L64,L65,L72,L73,L74,L75,L90,L93,L94,L108,L112,L120,L124,L136,L137,L138,L141,L150,L159)</f>
        <v>320208</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n">
        <f aca="false">$B$9</f>
        <v>0</v>
      </c>
      <c r="C175" s="844"/>
      <c r="D175" s="844"/>
      <c r="E175" s="676" t="n">
        <f aca="false">$E$9</f>
        <v>42370</v>
      </c>
      <c r="F175" s="845" t="n">
        <f aca="false">$F$9</f>
        <v>4255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орован</v>
      </c>
      <c r="C178" s="682"/>
      <c r="D178" s="682"/>
      <c r="E178" s="848" t="s">
        <v>584</v>
      </c>
      <c r="F178" s="403" t="str">
        <f aca="false">$F$12</f>
        <v>56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4</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6</v>
      </c>
      <c r="I181" s="839"/>
      <c r="J181" s="839"/>
      <c r="K181" s="839"/>
      <c r="L181" s="859" t="s">
        <v>406</v>
      </c>
      <c r="M181" s="657" t="n">
        <v>1</v>
      </c>
      <c r="N181" s="841"/>
    </row>
    <row r="182" s="693" customFormat="true" ht="31.5" hidden="false" customHeight="true" outlineLevel="0" collapsed="false">
      <c r="B182" s="860"/>
      <c r="C182" s="861"/>
      <c r="D182" s="862" t="s">
        <v>585</v>
      </c>
      <c r="E182" s="699" t="s">
        <v>586</v>
      </c>
      <c r="F182" s="699"/>
      <c r="G182" s="699"/>
      <c r="H182" s="699"/>
      <c r="I182" s="863" t="s">
        <v>587</v>
      </c>
      <c r="J182" s="863"/>
      <c r="K182" s="863"/>
      <c r="L182" s="863"/>
      <c r="M182" s="657" t="n">
        <v>1</v>
      </c>
      <c r="N182" s="841"/>
    </row>
    <row r="183" s="693" customFormat="true" ht="44.25" hidden="false" customHeight="true" outlineLevel="0" collapsed="false">
      <c r="B183" s="864" t="s">
        <v>239</v>
      </c>
      <c r="C183" s="865" t="s">
        <v>410</v>
      </c>
      <c r="D183" s="866" t="s">
        <v>588</v>
      </c>
      <c r="E183" s="704" t="s">
        <v>589</v>
      </c>
      <c r="F183" s="705" t="s">
        <v>243</v>
      </c>
      <c r="G183" s="706" t="s">
        <v>244</v>
      </c>
      <c r="H183" s="707" t="s">
        <v>245</v>
      </c>
      <c r="I183" s="867" t="s">
        <v>590</v>
      </c>
      <c r="J183" s="868" t="s">
        <v>591</v>
      </c>
      <c r="K183" s="869" t="s">
        <v>592</v>
      </c>
      <c r="L183" s="870" t="s">
        <v>593</v>
      </c>
      <c r="M183" s="657" t="n">
        <v>1</v>
      </c>
      <c r="N183" s="871"/>
    </row>
    <row r="184" s="693" customFormat="true" ht="18.75" hidden="false" customHeight="false" outlineLevel="0" collapsed="false">
      <c r="B184" s="872"/>
      <c r="C184" s="873"/>
      <c r="D184" s="874" t="s">
        <v>594</v>
      </c>
      <c r="E184" s="716" t="s">
        <v>24</v>
      </c>
      <c r="F184" s="717" t="s">
        <v>25</v>
      </c>
      <c r="G184" s="718" t="s">
        <v>26</v>
      </c>
      <c r="H184" s="719" t="s">
        <v>27</v>
      </c>
      <c r="I184" s="875" t="s">
        <v>28</v>
      </c>
      <c r="J184" s="876" t="s">
        <v>421</v>
      </c>
      <c r="K184" s="877" t="s">
        <v>422</v>
      </c>
      <c r="L184" s="878" t="s">
        <v>423</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5</v>
      </c>
      <c r="D186" s="887"/>
      <c r="E186" s="888" t="n">
        <f aca="false">SUMIF($B$601:$B$12307,$B186,E$601:E$12307)</f>
        <v>1908526</v>
      </c>
      <c r="F186" s="889" t="n">
        <f aca="false">SUMIF($B$601:$B$12307,$B186,F$601:F$12307)</f>
        <v>1564526</v>
      </c>
      <c r="G186" s="890" t="n">
        <f aca="false">SUMIF($B$601:$B$12307,$B186,G$601:G$12307)</f>
        <v>238000</v>
      </c>
      <c r="H186" s="543" t="n">
        <f aca="false">SUMIF($B$601:$B$12307,$B186,H$601:H$12307)</f>
        <v>106000</v>
      </c>
      <c r="I186" s="889" t="n">
        <f aca="false">SUMIF($B$601:$B$12307,$B186,I$601:I$12307)</f>
        <v>707808</v>
      </c>
      <c r="J186" s="890" t="n">
        <f aca="false">SUMIF($B$601:$B$12307,$B186,J$601:J$12307)</f>
        <v>88480</v>
      </c>
      <c r="K186" s="543" t="n">
        <f aca="false">SUMIF($B$601:$B$12307,$B186,K$601:K$12307)</f>
        <v>34578</v>
      </c>
      <c r="L186" s="888" t="n">
        <f aca="false">SUMIF($B$601:$B$12307,$B186,L$601:L$12307)</f>
        <v>830866</v>
      </c>
      <c r="M186" s="657" t="n">
        <f aca="false">(IF($E186&lt;&gt;0,$M$2,IF($L186&lt;&gt;0,$M$2,"")))</f>
        <v>1</v>
      </c>
      <c r="N186" s="891"/>
    </row>
    <row r="187" customFormat="false" ht="18.75" hidden="false" customHeight="true" outlineLevel="0" collapsed="false">
      <c r="A187" s="797" t="n">
        <v>10</v>
      </c>
      <c r="B187" s="892"/>
      <c r="C187" s="893" t="n">
        <v>101</v>
      </c>
      <c r="D187" s="894" t="s">
        <v>596</v>
      </c>
      <c r="E187" s="731" t="n">
        <f aca="false">SUMIF($C$601:$C$12307,$C187,E$601:E$12307)</f>
        <v>1750526</v>
      </c>
      <c r="F187" s="895" t="n">
        <f aca="false">SUMIF($C$601:$C$12307,$C187,F$601:F$12307)</f>
        <v>1406526</v>
      </c>
      <c r="G187" s="896" t="n">
        <f aca="false">SUMIF($C$601:$C$12307,$C187,G$601:G$12307)</f>
        <v>238000</v>
      </c>
      <c r="H187" s="897" t="n">
        <f aca="false">SUMIF($C$601:$C$12307,$C187,H$601:H$12307)</f>
        <v>106000</v>
      </c>
      <c r="I187" s="895" t="n">
        <f aca="false">SUMIF($C$601:$C$12307,$C187,I$601:I$12307)</f>
        <v>656623</v>
      </c>
      <c r="J187" s="896" t="n">
        <f aca="false">SUMIF($C$601:$C$12307,$C187,J$601:J$12307)</f>
        <v>88480</v>
      </c>
      <c r="K187" s="897" t="n">
        <f aca="false">SUMIF($C$601:$C$12307,$C187,K$601:K$12307)</f>
        <v>34578</v>
      </c>
      <c r="L187" s="731" t="n">
        <f aca="false">SUMIF($C$601:$C$12307,$C187,L$601:L$12307)</f>
        <v>779681</v>
      </c>
      <c r="M187" s="657" t="n">
        <f aca="false">(IF($E187&lt;&gt;0,$M$2,IF($L187&lt;&gt;0,$M$2,"")))</f>
        <v>1</v>
      </c>
      <c r="N187" s="891"/>
    </row>
    <row r="188" customFormat="false" ht="18.75" hidden="false" customHeight="true" outlineLevel="0" collapsed="false">
      <c r="A188" s="797" t="n">
        <v>15</v>
      </c>
      <c r="B188" s="892"/>
      <c r="C188" s="898" t="n">
        <v>102</v>
      </c>
      <c r="D188" s="899" t="s">
        <v>597</v>
      </c>
      <c r="E188" s="759" t="n">
        <f aca="false">SUMIF($C$601:$C$12307,$C188,E$601:E$12307)</f>
        <v>158000</v>
      </c>
      <c r="F188" s="900" t="n">
        <f aca="false">SUMIF($C$601:$C$12307,$C188,F$601:F$12307)</f>
        <v>158000</v>
      </c>
      <c r="G188" s="901" t="n">
        <f aca="false">SUMIF($C$601:$C$12307,$C188,G$601:G$12307)</f>
        <v>0</v>
      </c>
      <c r="H188" s="902" t="n">
        <f aca="false">SUMIF($C$601:$C$12307,$C188,H$601:H$12307)</f>
        <v>0</v>
      </c>
      <c r="I188" s="900" t="n">
        <f aca="false">SUMIF($C$601:$C$12307,$C188,I$601:I$12307)</f>
        <v>51185</v>
      </c>
      <c r="J188" s="901" t="n">
        <f aca="false">SUMIF($C$601:$C$12307,$C188,J$601:J$12307)</f>
        <v>0</v>
      </c>
      <c r="K188" s="902" t="n">
        <f aca="false">SUMIF($C$601:$C$12307,$C188,K$601:K$12307)</f>
        <v>0</v>
      </c>
      <c r="L188" s="759" t="n">
        <f aca="false">SUMIF($C$601:$C$12307,$C188,L$601:L$12307)</f>
        <v>51185</v>
      </c>
      <c r="M188" s="657" t="n">
        <f aca="false">(IF($E188&lt;&gt;0,$M$2,IF($L188&lt;&gt;0,$M$2,"")))</f>
        <v>1</v>
      </c>
      <c r="N188" s="891"/>
    </row>
    <row r="189" s="751" customFormat="true" ht="15.75" hidden="false" customHeight="false" outlineLevel="0" collapsed="false">
      <c r="A189" s="796" t="n">
        <v>35</v>
      </c>
      <c r="B189" s="886" t="n">
        <v>200</v>
      </c>
      <c r="C189" s="903" t="s">
        <v>598</v>
      </c>
      <c r="D189" s="903"/>
      <c r="E189" s="888" t="n">
        <f aca="false">SUMIF($B$601:$B$12307,$B189,E$601:E$12307)</f>
        <v>189049</v>
      </c>
      <c r="F189" s="889" t="n">
        <f aca="false">SUMIF($B$601:$B$12307,$B189,F$601:F$12307)</f>
        <v>90049</v>
      </c>
      <c r="G189" s="890" t="n">
        <f aca="false">SUMIF($B$601:$B$12307,$B189,G$601:G$12307)</f>
        <v>99000</v>
      </c>
      <c r="H189" s="543" t="n">
        <f aca="false">SUMIF($B$601:$B$12307,$B189,H$601:H$12307)</f>
        <v>0</v>
      </c>
      <c r="I189" s="889" t="n">
        <f aca="false">SUMIF($B$601:$B$12307,$B189,I$601:I$12307)</f>
        <v>63868</v>
      </c>
      <c r="J189" s="890" t="n">
        <f aca="false">SUMIF($B$601:$B$12307,$B189,J$601:J$12307)</f>
        <v>40542</v>
      </c>
      <c r="K189" s="543" t="n">
        <f aca="false">SUMIF($B$601:$B$12307,$B189,K$601:K$12307)</f>
        <v>5379</v>
      </c>
      <c r="L189" s="888" t="n">
        <f aca="false">SUMIF($B$601:$B$12307,$B189,L$601:L$12307)</f>
        <v>109789</v>
      </c>
      <c r="M189" s="657" t="n">
        <f aca="false">(IF($E189&lt;&gt;0,$M$2,IF($L189&lt;&gt;0,$M$2,"")))</f>
        <v>1</v>
      </c>
      <c r="N189" s="891"/>
    </row>
    <row r="190" customFormat="false" ht="18" hidden="false" customHeight="true" outlineLevel="0" collapsed="false">
      <c r="A190" s="797" t="n">
        <v>40</v>
      </c>
      <c r="B190" s="904"/>
      <c r="C190" s="893" t="n">
        <v>201</v>
      </c>
      <c r="D190" s="894" t="s">
        <v>599</v>
      </c>
      <c r="E190" s="731" t="n">
        <f aca="false">SUMIF($C$601:$C$12307,$C190,E$601:E$12307)</f>
        <v>22123</v>
      </c>
      <c r="F190" s="895" t="n">
        <f aca="false">SUMIF($C$601:$C$12307,$C190,F$601:F$12307)</f>
        <v>1123</v>
      </c>
      <c r="G190" s="896" t="n">
        <f aca="false">SUMIF($C$601:$C$12307,$C190,G$601:G$12307)</f>
        <v>21000</v>
      </c>
      <c r="H190" s="897" t="n">
        <f aca="false">SUMIF($C$601:$C$12307,$C190,H$601:H$12307)</f>
        <v>0</v>
      </c>
      <c r="I190" s="895" t="n">
        <f aca="false">SUMIF($C$601:$C$12307,$C190,I$601:I$12307)</f>
        <v>1123</v>
      </c>
      <c r="J190" s="896" t="n">
        <f aca="false">SUMIF($C$601:$C$12307,$C190,J$601:J$12307)</f>
        <v>7887</v>
      </c>
      <c r="K190" s="897" t="n">
        <f aca="false">SUMIF($C$601:$C$12307,$C190,K$601:K$12307)</f>
        <v>0</v>
      </c>
      <c r="L190" s="731" t="n">
        <f aca="false">SUMIF($C$601:$C$12307,$C190,L$601:L$12307)</f>
        <v>9010</v>
      </c>
      <c r="M190" s="657" t="n">
        <f aca="false">(IF($E190&lt;&gt;0,$M$2,IF($L190&lt;&gt;0,$M$2,"")))</f>
        <v>1</v>
      </c>
      <c r="N190" s="891"/>
    </row>
    <row r="191" customFormat="false" ht="18" hidden="false" customHeight="true" outlineLevel="0" collapsed="false">
      <c r="A191" s="797" t="n">
        <v>45</v>
      </c>
      <c r="B191" s="905"/>
      <c r="C191" s="906" t="n">
        <v>202</v>
      </c>
      <c r="D191" s="907" t="s">
        <v>600</v>
      </c>
      <c r="E191" s="738" t="n">
        <f aca="false">SUMIF($C$601:$C$12307,$C191,E$601:E$12307)</f>
        <v>98535</v>
      </c>
      <c r="F191" s="908" t="n">
        <f aca="false">SUMIF($C$601:$C$12307,$C191,F$601:F$12307)</f>
        <v>20535</v>
      </c>
      <c r="G191" s="909" t="n">
        <f aca="false">SUMIF($C$601:$C$12307,$C191,G$601:G$12307)</f>
        <v>78000</v>
      </c>
      <c r="H191" s="910" t="n">
        <f aca="false">SUMIF($C$601:$C$12307,$C191,H$601:H$12307)</f>
        <v>0</v>
      </c>
      <c r="I191" s="908" t="n">
        <f aca="false">SUMIF($C$601:$C$12307,$C191,I$601:I$12307)</f>
        <v>14086</v>
      </c>
      <c r="J191" s="909" t="n">
        <f aca="false">SUMIF($C$601:$C$12307,$C191,J$601:J$12307)</f>
        <v>31378</v>
      </c>
      <c r="K191" s="910" t="n">
        <f aca="false">SUMIF($C$601:$C$12307,$C191,K$601:K$12307)</f>
        <v>1478</v>
      </c>
      <c r="L191" s="738" t="n">
        <f aca="false">SUMIF($C$601:$C$12307,$C191,L$601:L$12307)</f>
        <v>46942</v>
      </c>
      <c r="M191" s="657" t="n">
        <f aca="false">(IF($E191&lt;&gt;0,$M$2,IF($L191&lt;&gt;0,$M$2,"")))</f>
        <v>1</v>
      </c>
      <c r="N191" s="891"/>
    </row>
    <row r="192" customFormat="false" ht="31.5" hidden="false" customHeight="false" outlineLevel="0" collapsed="false">
      <c r="A192" s="797" t="n">
        <v>50</v>
      </c>
      <c r="B192" s="905"/>
      <c r="C192" s="906" t="n">
        <v>205</v>
      </c>
      <c r="D192" s="907" t="s">
        <v>601</v>
      </c>
      <c r="E192" s="738" t="n">
        <f aca="false">SUMIF($C$601:$C$12307,$C192,E$601:E$12307)</f>
        <v>46300</v>
      </c>
      <c r="F192" s="908" t="n">
        <f aca="false">SUMIF($C$601:$C$12307,$C192,F$601:F$12307)</f>
        <v>46300</v>
      </c>
      <c r="G192" s="909" t="n">
        <f aca="false">SUMIF($C$601:$C$12307,$C192,G$601:G$12307)</f>
        <v>0</v>
      </c>
      <c r="H192" s="910" t="n">
        <f aca="false">SUMIF($C$601:$C$12307,$C192,H$601:H$12307)</f>
        <v>0</v>
      </c>
      <c r="I192" s="908" t="n">
        <f aca="false">SUMIF($C$601:$C$12307,$C192,I$601:I$12307)</f>
        <v>26427</v>
      </c>
      <c r="J192" s="909" t="n">
        <f aca="false">SUMIF($C$601:$C$12307,$C192,J$601:J$12307)</f>
        <v>450</v>
      </c>
      <c r="K192" s="910" t="n">
        <f aca="false">SUMIF($C$601:$C$12307,$C192,K$601:K$12307)</f>
        <v>0</v>
      </c>
      <c r="L192" s="738" t="n">
        <f aca="false">SUMIF($C$601:$C$12307,$C192,L$601:L$12307)</f>
        <v>26877</v>
      </c>
      <c r="M192" s="657" t="n">
        <f aca="false">(IF($E192&lt;&gt;0,$M$2,IF($L192&lt;&gt;0,$M$2,"")))</f>
        <v>1</v>
      </c>
      <c r="N192" s="891"/>
    </row>
    <row r="193" customFormat="false" ht="18" hidden="false" customHeight="true" outlineLevel="0" collapsed="false">
      <c r="A193" s="797" t="n">
        <v>55</v>
      </c>
      <c r="B193" s="905"/>
      <c r="C193" s="906" t="n">
        <v>208</v>
      </c>
      <c r="D193" s="911" t="s">
        <v>602</v>
      </c>
      <c r="E193" s="738" t="n">
        <f aca="false">SUMIF($C$601:$C$12307,$C193,E$601:E$12307)</f>
        <v>13225</v>
      </c>
      <c r="F193" s="908" t="n">
        <f aca="false">SUMIF($C$601:$C$12307,$C193,F$601:F$12307)</f>
        <v>13225</v>
      </c>
      <c r="G193" s="909" t="n">
        <f aca="false">SUMIF($C$601:$C$12307,$C193,G$601:G$12307)</f>
        <v>0</v>
      </c>
      <c r="H193" s="910" t="n">
        <f aca="false">SUMIF($C$601:$C$12307,$C193,H$601:H$12307)</f>
        <v>0</v>
      </c>
      <c r="I193" s="908" t="n">
        <f aca="false">SUMIF($C$601:$C$12307,$C193,I$601:I$12307)</f>
        <v>22232</v>
      </c>
      <c r="J193" s="909" t="n">
        <f aca="false">SUMIF($C$601:$C$12307,$C193,J$601:J$12307)</f>
        <v>827</v>
      </c>
      <c r="K193" s="910" t="n">
        <f aca="false">SUMIF($C$601:$C$12307,$C193,K$601:K$12307)</f>
        <v>3901</v>
      </c>
      <c r="L193" s="738" t="n">
        <f aca="false">SUMIF($C$601:$C$12307,$C193,L$601:L$12307)</f>
        <v>26960</v>
      </c>
      <c r="M193" s="657" t="n">
        <f aca="false">(IF($E193&lt;&gt;0,$M$2,IF($L193&lt;&gt;0,$M$2,"")))</f>
        <v>1</v>
      </c>
      <c r="N193" s="891"/>
    </row>
    <row r="194" customFormat="false" ht="18" hidden="false" customHeight="true" outlineLevel="0" collapsed="false">
      <c r="A194" s="797" t="n">
        <v>60</v>
      </c>
      <c r="B194" s="904"/>
      <c r="C194" s="898" t="n">
        <v>209</v>
      </c>
      <c r="D194" s="912" t="s">
        <v>603</v>
      </c>
      <c r="E194" s="759" t="n">
        <f aca="false">SUMIF($C$601:$C$12307,$C194,E$601:E$12307)</f>
        <v>8866</v>
      </c>
      <c r="F194" s="900" t="n">
        <f aca="false">SUMIF($C$601:$C$12307,$C194,F$601:F$12307)</f>
        <v>8866</v>
      </c>
      <c r="G194" s="901" t="n">
        <f aca="false">SUMIF($C$601:$C$12307,$C194,G$601:G$12307)</f>
        <v>0</v>
      </c>
      <c r="H194" s="902" t="n">
        <f aca="false">SUMIF($C$601:$C$12307,$C194,H$601:H$12307)</f>
        <v>0</v>
      </c>
      <c r="I194" s="900" t="n">
        <f aca="false">SUMIF($C$601:$C$12307,$C194,I$601:I$12307)</f>
        <v>0</v>
      </c>
      <c r="J194" s="901" t="n">
        <f aca="false">SUMIF($C$601:$C$12307,$C194,J$601:J$12307)</f>
        <v>0</v>
      </c>
      <c r="K194" s="902" t="n">
        <f aca="false">SUMIF($C$601:$C$12307,$C194,K$601:K$12307)</f>
        <v>0</v>
      </c>
      <c r="L194" s="759" t="n">
        <f aca="false">SUMIF($C$601:$C$12307,$C194,L$601:L$12307)</f>
        <v>0</v>
      </c>
      <c r="M194" s="657" t="n">
        <f aca="false">(IF($E194&lt;&gt;0,$M$2,IF($L194&lt;&gt;0,$M$2,"")))</f>
        <v>1</v>
      </c>
      <c r="N194" s="891"/>
    </row>
    <row r="195" s="751" customFormat="true" ht="15.75" hidden="false" customHeight="false" outlineLevel="0" collapsed="false">
      <c r="A195" s="796" t="n">
        <v>65</v>
      </c>
      <c r="B195" s="886" t="n">
        <v>500</v>
      </c>
      <c r="C195" s="903" t="s">
        <v>604</v>
      </c>
      <c r="D195" s="903"/>
      <c r="E195" s="888" t="n">
        <f aca="false">SUMIF($B$601:$B$12307,$B195,E$601:E$12307)</f>
        <v>402184</v>
      </c>
      <c r="F195" s="889" t="n">
        <f aca="false">SUMIF($B$601:$B$12307,$B195,F$601:F$12307)</f>
        <v>315984</v>
      </c>
      <c r="G195" s="890" t="n">
        <f aca="false">SUMIF($B$601:$B$12307,$B195,G$601:G$12307)</f>
        <v>60500</v>
      </c>
      <c r="H195" s="543" t="n">
        <f aca="false">SUMIF($B$601:$B$12307,$B195,H$601:H$12307)</f>
        <v>25700</v>
      </c>
      <c r="I195" s="889" t="n">
        <f aca="false">SUMIF($B$601:$B$12307,$B195,I$601:I$12307)</f>
        <v>157496</v>
      </c>
      <c r="J195" s="890" t="n">
        <f aca="false">SUMIF($B$601:$B$12307,$B195,J$601:J$12307)</f>
        <v>23530</v>
      </c>
      <c r="K195" s="543" t="n">
        <f aca="false">SUMIF($B$601:$B$12307,$B195,K$601:K$12307)</f>
        <v>6917</v>
      </c>
      <c r="L195" s="888" t="n">
        <f aca="false">SUMIF($B$601:$B$12307,$B195,L$601:L$12307)</f>
        <v>187943</v>
      </c>
      <c r="M195" s="657" t="n">
        <f aca="false">(IF($E195&lt;&gt;0,$M$2,IF($L195&lt;&gt;0,$M$2,"")))</f>
        <v>1</v>
      </c>
      <c r="N195" s="891"/>
    </row>
    <row r="196" customFormat="false" ht="19.5" hidden="false" customHeight="true" outlineLevel="0" collapsed="false">
      <c r="A196" s="797" t="n">
        <v>70</v>
      </c>
      <c r="B196" s="904"/>
      <c r="C196" s="913" t="n">
        <v>551</v>
      </c>
      <c r="D196" s="914" t="s">
        <v>605</v>
      </c>
      <c r="E196" s="731" t="n">
        <f aca="false">SUMIF($C$601:$C$12307,$C196,E$601:E$12307)</f>
        <v>207494</v>
      </c>
      <c r="F196" s="895" t="n">
        <f aca="false">SUMIF($C$601:$C$12307,$C196,F$601:F$12307)</f>
        <v>159394</v>
      </c>
      <c r="G196" s="896" t="n">
        <f aca="false">SUMIF($C$601:$C$12307,$C196,G$601:G$12307)</f>
        <v>35800</v>
      </c>
      <c r="H196" s="897" t="n">
        <f aca="false">SUMIF($C$601:$C$12307,$C196,H$601:H$12307)</f>
        <v>12300</v>
      </c>
      <c r="I196" s="895" t="n">
        <f aca="false">SUMIF($C$601:$C$12307,$C196,I$601:I$12307)</f>
        <v>84899</v>
      </c>
      <c r="J196" s="896" t="n">
        <f aca="false">SUMIF($C$601:$C$12307,$C196,J$601:J$12307)</f>
        <v>14495</v>
      </c>
      <c r="K196" s="897" t="n">
        <f aca="false">SUMIF($C$601:$C$12307,$C196,K$601:K$12307)</f>
        <v>3864</v>
      </c>
      <c r="L196" s="731" t="n">
        <f aca="false">SUMIF($C$601:$C$12307,$C196,L$601:L$12307)</f>
        <v>103258</v>
      </c>
      <c r="M196" s="657" t="n">
        <f aca="false">(IF($E196&lt;&gt;0,$M$2,IF($L196&lt;&gt;0,$M$2,"")))</f>
        <v>1</v>
      </c>
      <c r="N196" s="891"/>
    </row>
    <row r="197" customFormat="false" ht="18.75" hidden="false" customHeight="true" outlineLevel="0" collapsed="false">
      <c r="A197" s="797" t="n">
        <v>75</v>
      </c>
      <c r="B197" s="904"/>
      <c r="C197" s="915" t="n">
        <f aca="false">C196+1</f>
        <v>552</v>
      </c>
      <c r="D197" s="916" t="s">
        <v>606</v>
      </c>
      <c r="E197" s="738" t="n">
        <f aca="false">SUMIF($C$601:$C$12307,$C197,E$601:E$12307)</f>
        <v>35025</v>
      </c>
      <c r="F197" s="908" t="n">
        <f aca="false">SUMIF($C$601:$C$12307,$C197,F$601:F$12307)</f>
        <v>34875</v>
      </c>
      <c r="G197" s="909" t="n">
        <f aca="false">SUMIF($C$601:$C$12307,$C197,G$601:G$12307)</f>
        <v>0</v>
      </c>
      <c r="H197" s="910" t="n">
        <f aca="false">SUMIF($C$601:$C$12307,$C197,H$601:H$12307)</f>
        <v>150</v>
      </c>
      <c r="I197" s="908" t="n">
        <f aca="false">SUMIF($C$601:$C$12307,$C197,I$601:I$12307)</f>
        <v>15892</v>
      </c>
      <c r="J197" s="909" t="n">
        <f aca="false">SUMIF($C$601:$C$12307,$C197,J$601:J$12307)</f>
        <v>0</v>
      </c>
      <c r="K197" s="910" t="n">
        <f aca="false">SUMIF($C$601:$C$12307,$C197,K$601:K$12307)</f>
        <v>0</v>
      </c>
      <c r="L197" s="738" t="n">
        <f aca="false">SUMIF($C$601:$C$12307,$C197,L$601:L$12307)</f>
        <v>15892</v>
      </c>
      <c r="M197" s="657" t="n">
        <f aca="false">(IF($E197&lt;&gt;0,$M$2,IF($L197&lt;&gt;0,$M$2,"")))</f>
        <v>1</v>
      </c>
      <c r="N197" s="891"/>
    </row>
    <row r="198" customFormat="false" ht="18.75" hidden="false" customHeight="true" outlineLevel="0" collapsed="false">
      <c r="A198" s="797" t="n">
        <v>80</v>
      </c>
      <c r="B198" s="917"/>
      <c r="C198" s="915" t="n">
        <v>558</v>
      </c>
      <c r="D198" s="918" t="s">
        <v>446</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7</v>
      </c>
      <c r="E199" s="738" t="n">
        <f aca="false">SUMIF($C$601:$C$12307,$C199,E$601:E$12307)</f>
        <v>100663</v>
      </c>
      <c r="F199" s="908" t="n">
        <f aca="false">SUMIF($C$601:$C$12307,$C199,F$601:F$12307)</f>
        <v>78613</v>
      </c>
      <c r="G199" s="909" t="n">
        <f aca="false">SUMIF($C$601:$C$12307,$C199,G$601:G$12307)</f>
        <v>16900</v>
      </c>
      <c r="H199" s="910" t="n">
        <f aca="false">SUMIF($C$601:$C$12307,$C199,H$601:H$12307)</f>
        <v>5150</v>
      </c>
      <c r="I199" s="908" t="n">
        <f aca="false">SUMIF($C$601:$C$12307,$C199,I$601:I$12307)</f>
        <v>38656</v>
      </c>
      <c r="J199" s="909" t="n">
        <f aca="false">SUMIF($C$601:$C$12307,$C199,J$601:J$12307)</f>
        <v>6540</v>
      </c>
      <c r="K199" s="910" t="n">
        <f aca="false">SUMIF($C$601:$C$12307,$C199,K$601:K$12307)</f>
        <v>2100</v>
      </c>
      <c r="L199" s="738" t="n">
        <f aca="false">SUMIF($C$601:$C$12307,$C199,L$601:L$12307)</f>
        <v>47296</v>
      </c>
      <c r="M199" s="657" t="n">
        <f aca="false">(IF($E199&lt;&gt;0,$M$2,IF($L199&lt;&gt;0,$M$2,"")))</f>
        <v>1</v>
      </c>
      <c r="N199" s="891"/>
    </row>
    <row r="200" customFormat="false" ht="18.75" hidden="false" customHeight="true" outlineLevel="0" collapsed="false">
      <c r="A200" s="797" t="n">
        <v>85</v>
      </c>
      <c r="B200" s="917"/>
      <c r="C200" s="915" t="n">
        <v>580</v>
      </c>
      <c r="D200" s="916" t="s">
        <v>608</v>
      </c>
      <c r="E200" s="738" t="n">
        <f aca="false">SUMIF($C$601:$C$12307,$C200,E$601:E$12307)</f>
        <v>59002</v>
      </c>
      <c r="F200" s="908" t="n">
        <f aca="false">SUMIF($C$601:$C$12307,$C200,F$601:F$12307)</f>
        <v>43102</v>
      </c>
      <c r="G200" s="909" t="n">
        <f aca="false">SUMIF($C$601:$C$12307,$C200,G$601:G$12307)</f>
        <v>7800</v>
      </c>
      <c r="H200" s="910" t="n">
        <f aca="false">SUMIF($C$601:$C$12307,$C200,H$601:H$12307)</f>
        <v>8100</v>
      </c>
      <c r="I200" s="908" t="n">
        <f aca="false">SUMIF($C$601:$C$12307,$C200,I$601:I$12307)</f>
        <v>18049</v>
      </c>
      <c r="J200" s="909" t="n">
        <f aca="false">SUMIF($C$601:$C$12307,$C200,J$601:J$12307)</f>
        <v>2495</v>
      </c>
      <c r="K200" s="910" t="n">
        <f aca="false">SUMIF($C$601:$C$12307,$C200,K$601:K$12307)</f>
        <v>953</v>
      </c>
      <c r="L200" s="738" t="n">
        <f aca="false">SUMIF($C$601:$C$12307,$C200,L$601:L$12307)</f>
        <v>21497</v>
      </c>
      <c r="M200" s="657" t="n">
        <f aca="false">(IF($E200&lt;&gt;0,$M$2,IF($L200&lt;&gt;0,$M$2,"")))</f>
        <v>1</v>
      </c>
      <c r="N200" s="891"/>
    </row>
    <row r="201" customFormat="false" ht="15.75" hidden="false" customHeight="false" outlineLevel="0" collapsed="false">
      <c r="A201" s="797" t="n">
        <v>90</v>
      </c>
      <c r="B201" s="904"/>
      <c r="C201" s="915" t="n">
        <v>588</v>
      </c>
      <c r="D201" s="916" t="s">
        <v>609</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0</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1</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2</v>
      </c>
      <c r="D204" s="903"/>
      <c r="E204" s="922" t="n">
        <f aca="false">SUMIF($B$601:$B$12307,$B204,E$601:E$12307)</f>
        <v>972398</v>
      </c>
      <c r="F204" s="889" t="n">
        <f aca="false">SUMIF($B$601:$B$12307,$B204,F$601:F$12307)</f>
        <v>444344</v>
      </c>
      <c r="G204" s="890" t="n">
        <f aca="false">SUMIF($B$601:$B$12307,$B204,G$601:G$12307)</f>
        <v>523754</v>
      </c>
      <c r="H204" s="543" t="n">
        <f aca="false">SUMIF($B$601:$B$12307,$B204,H$601:H$12307)</f>
        <v>4300</v>
      </c>
      <c r="I204" s="889" t="n">
        <f aca="false">SUMIF($B$601:$B$12307,$B204,I$601:I$12307)</f>
        <v>201720</v>
      </c>
      <c r="J204" s="890" t="n">
        <f aca="false">SUMIF($B$601:$B$12307,$B204,J$601:J$12307)</f>
        <v>335895</v>
      </c>
      <c r="K204" s="543" t="n">
        <f aca="false">SUMIF($B$601:$B$12307,$B204,K$601:K$12307)</f>
        <v>350</v>
      </c>
      <c r="L204" s="922" t="n">
        <f aca="false">SUMIF($B$601:$B$12307,$B204,L$601:L$12307)</f>
        <v>537965</v>
      </c>
      <c r="M204" s="657" t="n">
        <f aca="false">(IF($E204&lt;&gt;0,$M$2,IF($L204&lt;&gt;0,$M$2,"")))</f>
        <v>1</v>
      </c>
      <c r="N204" s="891"/>
    </row>
    <row r="205" customFormat="false" ht="18.75" hidden="false" customHeight="true" outlineLevel="0" collapsed="false">
      <c r="A205" s="797" t="n">
        <v>130</v>
      </c>
      <c r="B205" s="905"/>
      <c r="C205" s="893" t="n">
        <v>1011</v>
      </c>
      <c r="D205" s="923" t="s">
        <v>613</v>
      </c>
      <c r="E205" s="731" t="n">
        <f aca="false">SUMIF($C$601:$C$12307,$C205,E$601:E$12307)</f>
        <v>218586</v>
      </c>
      <c r="F205" s="895" t="n">
        <f aca="false">SUMIF($C$601:$C$12307,$C205,F$601:F$12307)</f>
        <v>105118</v>
      </c>
      <c r="G205" s="896" t="n">
        <f aca="false">SUMIF($C$601:$C$12307,$C205,G$601:G$12307)</f>
        <v>113468</v>
      </c>
      <c r="H205" s="897" t="n">
        <f aca="false">SUMIF($C$601:$C$12307,$C205,H$601:H$12307)</f>
        <v>0</v>
      </c>
      <c r="I205" s="895" t="n">
        <f aca="false">SUMIF($C$601:$C$12307,$C205,I$601:I$12307)</f>
        <v>49918</v>
      </c>
      <c r="J205" s="896" t="n">
        <f aca="false">SUMIF($C$601:$C$12307,$C205,J$601:J$12307)</f>
        <v>60881</v>
      </c>
      <c r="K205" s="897" t="n">
        <f aca="false">SUMIF($C$601:$C$12307,$C205,K$601:K$12307)</f>
        <v>0</v>
      </c>
      <c r="L205" s="731" t="n">
        <f aca="false">SUMIF($C$601:$C$12307,$C205,L$601:L$12307)</f>
        <v>110799</v>
      </c>
      <c r="M205" s="657" t="n">
        <f aca="false">(IF($E205&lt;&gt;0,$M$2,IF($L205&lt;&gt;0,$M$2,"")))</f>
        <v>1</v>
      </c>
      <c r="N205" s="891"/>
    </row>
    <row r="206" customFormat="false" ht="18.75" hidden="false" customHeight="true" outlineLevel="0" collapsed="false">
      <c r="A206" s="797" t="n">
        <v>135</v>
      </c>
      <c r="B206" s="905"/>
      <c r="C206" s="906" t="n">
        <v>1012</v>
      </c>
      <c r="D206" s="907" t="s">
        <v>614</v>
      </c>
      <c r="E206" s="738" t="n">
        <f aca="false">SUMIF($C$601:$C$12307,$C206,E$601:E$12307)</f>
        <v>10500</v>
      </c>
      <c r="F206" s="908" t="n">
        <f aca="false">SUMIF($C$601:$C$12307,$C206,F$601:F$12307)</f>
        <v>10500</v>
      </c>
      <c r="G206" s="909" t="n">
        <f aca="false">SUMIF($C$601:$C$12307,$C206,G$601:G$12307)</f>
        <v>0</v>
      </c>
      <c r="H206" s="910" t="n">
        <f aca="false">SUMIF($C$601:$C$12307,$C206,H$601:H$12307)</f>
        <v>0</v>
      </c>
      <c r="I206" s="908" t="n">
        <f aca="false">SUMIF($C$601:$C$12307,$C206,I$601:I$12307)</f>
        <v>62</v>
      </c>
      <c r="J206" s="909" t="n">
        <f aca="false">SUMIF($C$601:$C$12307,$C206,J$601:J$12307)</f>
        <v>79</v>
      </c>
      <c r="K206" s="910" t="n">
        <f aca="false">SUMIF($C$601:$C$12307,$C206,K$601:K$12307)</f>
        <v>0</v>
      </c>
      <c r="L206" s="738" t="n">
        <f aca="false">SUMIF($C$601:$C$12307,$C206,L$601:L$12307)</f>
        <v>141</v>
      </c>
      <c r="M206" s="657" t="n">
        <f aca="false">(IF($E206&lt;&gt;0,$M$2,IF($L206&lt;&gt;0,$M$2,"")))</f>
        <v>1</v>
      </c>
      <c r="N206" s="891"/>
    </row>
    <row r="207" customFormat="false" ht="18.75" hidden="false" customHeight="true" outlineLevel="0" collapsed="false">
      <c r="A207" s="797" t="n">
        <v>140</v>
      </c>
      <c r="B207" s="905"/>
      <c r="C207" s="906" t="n">
        <v>1013</v>
      </c>
      <c r="D207" s="907" t="s">
        <v>615</v>
      </c>
      <c r="E207" s="738" t="n">
        <f aca="false">SUMIF($C$601:$C$12307,$C207,E$601:E$12307)</f>
        <v>14600</v>
      </c>
      <c r="F207" s="908" t="n">
        <f aca="false">SUMIF($C$601:$C$12307,$C207,F$601:F$12307)</f>
        <v>6100</v>
      </c>
      <c r="G207" s="909" t="n">
        <f aca="false">SUMIF($C$601:$C$12307,$C207,G$601:G$12307)</f>
        <v>8500</v>
      </c>
      <c r="H207" s="910" t="n">
        <f aca="false">SUMIF($C$601:$C$12307,$C207,H$601:H$12307)</f>
        <v>0</v>
      </c>
      <c r="I207" s="908" t="n">
        <f aca="false">SUMIF($C$601:$C$12307,$C207,I$601:I$12307)</f>
        <v>-13</v>
      </c>
      <c r="J207" s="909" t="n">
        <f aca="false">SUMIF($C$601:$C$12307,$C207,J$601:J$12307)</f>
        <v>79</v>
      </c>
      <c r="K207" s="910" t="n">
        <f aca="false">SUMIF($C$601:$C$12307,$C207,K$601:K$12307)</f>
        <v>0</v>
      </c>
      <c r="L207" s="738" t="n">
        <f aca="false">SUMIF($C$601:$C$12307,$C207,L$601:L$12307)</f>
        <v>66</v>
      </c>
      <c r="M207" s="657" t="n">
        <f aca="false">(IF($E207&lt;&gt;0,$M$2,IF($L207&lt;&gt;0,$M$2,"")))</f>
        <v>1</v>
      </c>
      <c r="N207" s="891"/>
    </row>
    <row r="208" customFormat="false" ht="18.75" hidden="false" customHeight="true" outlineLevel="0" collapsed="false">
      <c r="A208" s="797" t="n">
        <v>145</v>
      </c>
      <c r="B208" s="905"/>
      <c r="C208" s="906" t="n">
        <v>1014</v>
      </c>
      <c r="D208" s="907" t="s">
        <v>616</v>
      </c>
      <c r="E208" s="738" t="n">
        <f aca="false">SUMIF($C$601:$C$12307,$C208,E$601:E$12307)</f>
        <v>2500</v>
      </c>
      <c r="F208" s="908" t="n">
        <f aca="false">SUMIF($C$601:$C$12307,$C208,F$601:F$12307)</f>
        <v>2500</v>
      </c>
      <c r="G208" s="909" t="n">
        <f aca="false">SUMIF($C$601:$C$12307,$C208,G$601:G$12307)</f>
        <v>0</v>
      </c>
      <c r="H208" s="910" t="n">
        <f aca="false">SUMIF($C$601:$C$12307,$C208,H$601:H$12307)</f>
        <v>0</v>
      </c>
      <c r="I208" s="908" t="n">
        <f aca="false">SUMIF($C$601:$C$12307,$C208,I$601:I$12307)</f>
        <v>7142</v>
      </c>
      <c r="J208" s="909" t="n">
        <f aca="false">SUMIF($C$601:$C$12307,$C208,J$601:J$12307)</f>
        <v>0</v>
      </c>
      <c r="K208" s="910" t="n">
        <f aca="false">SUMIF($C$601:$C$12307,$C208,K$601:K$12307)</f>
        <v>0</v>
      </c>
      <c r="L208" s="738" t="n">
        <f aca="false">SUMIF($C$601:$C$12307,$C208,L$601:L$12307)</f>
        <v>7142</v>
      </c>
      <c r="M208" s="657" t="n">
        <f aca="false">(IF($E208&lt;&gt;0,$M$2,IF($L208&lt;&gt;0,$M$2,"")))</f>
        <v>1</v>
      </c>
      <c r="N208" s="891"/>
    </row>
    <row r="209" customFormat="false" ht="18.75" hidden="false" customHeight="true" outlineLevel="0" collapsed="false">
      <c r="A209" s="797" t="n">
        <v>150</v>
      </c>
      <c r="B209" s="905"/>
      <c r="C209" s="906" t="n">
        <v>1015</v>
      </c>
      <c r="D209" s="907" t="s">
        <v>617</v>
      </c>
      <c r="E209" s="738" t="n">
        <f aca="false">SUMIF($C$601:$C$12307,$C209,E$601:E$12307)</f>
        <v>150494</v>
      </c>
      <c r="F209" s="908" t="n">
        <f aca="false">SUMIF($C$601:$C$12307,$C209,F$601:F$12307)</f>
        <v>67360</v>
      </c>
      <c r="G209" s="909" t="n">
        <f aca="false">SUMIF($C$601:$C$12307,$C209,G$601:G$12307)</f>
        <v>81134</v>
      </c>
      <c r="H209" s="910" t="n">
        <f aca="false">SUMIF($C$601:$C$12307,$C209,H$601:H$12307)</f>
        <v>2000</v>
      </c>
      <c r="I209" s="908" t="n">
        <f aca="false">SUMIF($C$601:$C$12307,$C209,I$601:I$12307)</f>
        <v>27163</v>
      </c>
      <c r="J209" s="909" t="n">
        <f aca="false">SUMIF($C$601:$C$12307,$C209,J$601:J$12307)</f>
        <v>22772</v>
      </c>
      <c r="K209" s="910" t="n">
        <f aca="false">SUMIF($C$601:$C$12307,$C209,K$601:K$12307)</f>
        <v>42</v>
      </c>
      <c r="L209" s="738" t="n">
        <f aca="false">SUMIF($C$601:$C$12307,$C209,L$601:L$12307)</f>
        <v>49977</v>
      </c>
      <c r="M209" s="657" t="n">
        <f aca="false">(IF($E209&lt;&gt;0,$M$2,IF($L209&lt;&gt;0,$M$2,"")))</f>
        <v>1</v>
      </c>
      <c r="N209" s="891"/>
    </row>
    <row r="210" customFormat="false" ht="18.75" hidden="false" customHeight="true" outlineLevel="0" collapsed="false">
      <c r="A210" s="797" t="n">
        <v>155</v>
      </c>
      <c r="B210" s="905"/>
      <c r="C210" s="924" t="n">
        <v>1016</v>
      </c>
      <c r="D210" s="925" t="s">
        <v>618</v>
      </c>
      <c r="E210" s="747" t="n">
        <f aca="false">SUMIF($C$601:$C$12307,$C210,E$601:E$12307)</f>
        <v>252039</v>
      </c>
      <c r="F210" s="926" t="n">
        <f aca="false">SUMIF($C$601:$C$12307,$C210,F$601:F$12307)</f>
        <v>92443</v>
      </c>
      <c r="G210" s="927" t="n">
        <f aca="false">SUMIF($C$601:$C$12307,$C210,G$601:G$12307)</f>
        <v>159596</v>
      </c>
      <c r="H210" s="928" t="n">
        <f aca="false">SUMIF($C$601:$C$12307,$C210,H$601:H$12307)</f>
        <v>0</v>
      </c>
      <c r="I210" s="926" t="n">
        <f aca="false">SUMIF($C$601:$C$12307,$C210,I$601:I$12307)</f>
        <v>60238</v>
      </c>
      <c r="J210" s="927" t="n">
        <f aca="false">SUMIF($C$601:$C$12307,$C210,J$601:J$12307)</f>
        <v>94495</v>
      </c>
      <c r="K210" s="928" t="n">
        <f aca="false">SUMIF($C$601:$C$12307,$C210,K$601:K$12307)</f>
        <v>188</v>
      </c>
      <c r="L210" s="747" t="n">
        <f aca="false">SUMIF($C$601:$C$12307,$C210,L$601:L$12307)</f>
        <v>154921</v>
      </c>
      <c r="M210" s="657" t="n">
        <f aca="false">(IF($E210&lt;&gt;0,$M$2,IF($L210&lt;&gt;0,$M$2,"")))</f>
        <v>1</v>
      </c>
      <c r="N210" s="891"/>
    </row>
    <row r="211" customFormat="false" ht="18.75" hidden="false" customHeight="true" outlineLevel="0" collapsed="false">
      <c r="A211" s="797" t="n">
        <v>160</v>
      </c>
      <c r="B211" s="892"/>
      <c r="C211" s="929" t="n">
        <v>1020</v>
      </c>
      <c r="D211" s="930" t="s">
        <v>619</v>
      </c>
      <c r="E211" s="931" t="n">
        <f aca="false">SUMIF($C$601:$C$12307,$C211,E$601:E$12307)</f>
        <v>273739</v>
      </c>
      <c r="F211" s="932" t="n">
        <f aca="false">SUMIF($C$601:$C$12307,$C211,F$601:F$12307)</f>
        <v>137543</v>
      </c>
      <c r="G211" s="933" t="n">
        <f aca="false">SUMIF($C$601:$C$12307,$C211,G$601:G$12307)</f>
        <v>134396</v>
      </c>
      <c r="H211" s="934" t="n">
        <f aca="false">SUMIF($C$601:$C$12307,$C211,H$601:H$12307)</f>
        <v>1800</v>
      </c>
      <c r="I211" s="932" t="n">
        <f aca="false">SUMIF($C$601:$C$12307,$C211,I$601:I$12307)</f>
        <v>47343</v>
      </c>
      <c r="J211" s="933" t="n">
        <f aca="false">SUMIF($C$601:$C$12307,$C211,J$601:J$12307)</f>
        <v>116564</v>
      </c>
      <c r="K211" s="934" t="n">
        <f aca="false">SUMIF($C$601:$C$12307,$C211,K$601:K$12307)</f>
        <v>120</v>
      </c>
      <c r="L211" s="931" t="n">
        <f aca="false">SUMIF($C$601:$C$12307,$C211,L$601:L$12307)</f>
        <v>164027</v>
      </c>
      <c r="M211" s="657" t="n">
        <f aca="false">(IF($E211&lt;&gt;0,$M$2,IF($L211&lt;&gt;0,$M$2,"")))</f>
        <v>1</v>
      </c>
      <c r="N211" s="891"/>
    </row>
    <row r="212" customFormat="false" ht="18.75" hidden="false" customHeight="true" outlineLevel="0" collapsed="false">
      <c r="A212" s="797" t="n">
        <v>165</v>
      </c>
      <c r="B212" s="905"/>
      <c r="C212" s="935" t="n">
        <v>1030</v>
      </c>
      <c r="D212" s="936" t="s">
        <v>620</v>
      </c>
      <c r="E212" s="937" t="n">
        <f aca="false">SUMIF($C$601:$C$12307,$C212,E$601:E$12307)</f>
        <v>14225</v>
      </c>
      <c r="F212" s="938" t="n">
        <f aca="false">SUMIF($C$601:$C$12307,$C212,F$601:F$12307)</f>
        <v>8125</v>
      </c>
      <c r="G212" s="939" t="n">
        <f aca="false">SUMIF($C$601:$C$12307,$C212,G$601:G$12307)</f>
        <v>6100</v>
      </c>
      <c r="H212" s="940" t="n">
        <f aca="false">SUMIF($C$601:$C$12307,$C212,H$601:H$12307)</f>
        <v>0</v>
      </c>
      <c r="I212" s="938" t="n">
        <f aca="false">SUMIF($C$601:$C$12307,$C212,I$601:I$12307)</f>
        <v>2196</v>
      </c>
      <c r="J212" s="939" t="n">
        <f aca="false">SUMIF($C$601:$C$12307,$C212,J$601:J$12307)</f>
        <v>293</v>
      </c>
      <c r="K212" s="940" t="n">
        <f aca="false">SUMIF($C$601:$C$12307,$C212,K$601:K$12307)</f>
        <v>0</v>
      </c>
      <c r="L212" s="937" t="n">
        <f aca="false">SUMIF($C$601:$C$12307,$C212,L$601:L$12307)</f>
        <v>2489</v>
      </c>
      <c r="M212" s="657" t="n">
        <f aca="false">(IF($E212&lt;&gt;0,$M$2,IF($L212&lt;&gt;0,$M$2,"")))</f>
        <v>1</v>
      </c>
      <c r="N212" s="941"/>
    </row>
    <row r="213" customFormat="false" ht="18.75" hidden="false" customHeight="true" outlineLevel="0" collapsed="false">
      <c r="A213" s="797" t="n">
        <v>175</v>
      </c>
      <c r="B213" s="905"/>
      <c r="C213" s="929" t="n">
        <v>1051</v>
      </c>
      <c r="D213" s="942" t="s">
        <v>621</v>
      </c>
      <c r="E213" s="931" t="n">
        <f aca="false">SUMIF($C$601:$C$12307,$C213,E$601:E$12307)</f>
        <v>16295</v>
      </c>
      <c r="F213" s="932" t="n">
        <f aca="false">SUMIF($C$601:$C$12307,$C213,F$601:F$12307)</f>
        <v>9235</v>
      </c>
      <c r="G213" s="933" t="n">
        <f aca="false">SUMIF($C$601:$C$12307,$C213,G$601:G$12307)</f>
        <v>6560</v>
      </c>
      <c r="H213" s="934" t="n">
        <f aca="false">SUMIF($C$601:$C$12307,$C213,H$601:H$12307)</f>
        <v>500</v>
      </c>
      <c r="I213" s="932" t="n">
        <f aca="false">SUMIF($C$601:$C$12307,$C213,I$601:I$12307)</f>
        <v>4354</v>
      </c>
      <c r="J213" s="933" t="n">
        <f aca="false">SUMIF($C$601:$C$12307,$C213,J$601:J$12307)</f>
        <v>1811</v>
      </c>
      <c r="K213" s="934" t="n">
        <f aca="false">SUMIF($C$601:$C$12307,$C213,K$601:K$12307)</f>
        <v>0</v>
      </c>
      <c r="L213" s="931" t="n">
        <f aca="false">SUMIF($C$601:$C$12307,$C213,L$601:L$12307)</f>
        <v>6165</v>
      </c>
      <c r="M213" s="657" t="n">
        <f aca="false">(IF($E213&lt;&gt;0,$M$2,IF($L213&lt;&gt;0,$M$2,"")))</f>
        <v>1</v>
      </c>
      <c r="N213" s="941"/>
    </row>
    <row r="214" customFormat="false" ht="18.75" hidden="false" customHeight="true" outlineLevel="0" collapsed="false">
      <c r="A214" s="797" t="n">
        <v>180</v>
      </c>
      <c r="B214" s="905"/>
      <c r="C214" s="906" t="n">
        <v>1052</v>
      </c>
      <c r="D214" s="907" t="s">
        <v>622</v>
      </c>
      <c r="E214" s="738" t="n">
        <f aca="false">SUMIF($C$601:$C$12307,$C214,E$601:E$12307)</f>
        <v>0</v>
      </c>
      <c r="F214" s="908" t="n">
        <f aca="false">SUMIF($C$601:$C$12307,$C214,F$601:F$12307)</f>
        <v>0</v>
      </c>
      <c r="G214" s="909" t="n">
        <f aca="false">SUMIF($C$601:$C$12307,$C214,G$601:G$12307)</f>
        <v>0</v>
      </c>
      <c r="H214" s="910" t="n">
        <f aca="false">SUMIF($C$601:$C$12307,$C214,H$601:H$12307)</f>
        <v>0</v>
      </c>
      <c r="I214" s="908" t="n">
        <f aca="false">SUMIF($C$601:$C$12307,$C214,I$601:I$12307)</f>
        <v>0</v>
      </c>
      <c r="J214" s="909" t="n">
        <f aca="false">SUMIF($C$601:$C$12307,$C214,J$601:J$12307)</f>
        <v>0</v>
      </c>
      <c r="K214" s="910" t="n">
        <f aca="false">SUMIF($C$601:$C$12307,$C214,K$601:K$12307)</f>
        <v>0</v>
      </c>
      <c r="L214" s="738" t="n">
        <f aca="false">SUMIF($C$601:$C$12307,$C214,L$601:L$12307)</f>
        <v>0</v>
      </c>
      <c r="M214" s="657" t="str">
        <f aca="false">(IF($E214&lt;&gt;0,$M$2,IF($L214&lt;&gt;0,$M$2,"")))</f>
        <v/>
      </c>
      <c r="N214" s="941"/>
    </row>
    <row r="215" customFormat="false" ht="18.75" hidden="false" customHeight="true" outlineLevel="0" collapsed="false">
      <c r="A215" s="797" t="n">
        <v>185</v>
      </c>
      <c r="B215" s="905"/>
      <c r="C215" s="935" t="n">
        <v>1053</v>
      </c>
      <c r="D215" s="936" t="s">
        <v>623</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4</v>
      </c>
      <c r="E216" s="931" t="n">
        <f aca="false">SUMIF($C$601:$C$12307,$C216,E$601:E$12307)</f>
        <v>19400</v>
      </c>
      <c r="F216" s="932" t="n">
        <f aca="false">SUMIF($C$601:$C$12307,$C216,F$601:F$12307)</f>
        <v>5400</v>
      </c>
      <c r="G216" s="933" t="n">
        <f aca="false">SUMIF($C$601:$C$12307,$C216,G$601:G$12307)</f>
        <v>14000</v>
      </c>
      <c r="H216" s="934" t="n">
        <f aca="false">SUMIF($C$601:$C$12307,$C216,H$601:H$12307)</f>
        <v>0</v>
      </c>
      <c r="I216" s="932" t="n">
        <f aca="false">SUMIF($C$601:$C$12307,$C216,I$601:I$12307)</f>
        <v>3317</v>
      </c>
      <c r="J216" s="933" t="n">
        <f aca="false">SUMIF($C$601:$C$12307,$C216,J$601:J$12307)</f>
        <v>7833</v>
      </c>
      <c r="K216" s="934" t="n">
        <f aca="false">SUMIF($C$601:$C$12307,$C216,K$601:K$12307)</f>
        <v>0</v>
      </c>
      <c r="L216" s="931" t="n">
        <f aca="false">SUMIF($C$601:$C$12307,$C216,L$601:L$12307)</f>
        <v>11150</v>
      </c>
      <c r="M216" s="657" t="n">
        <f aca="false">(IF($E216&lt;&gt;0,$M$2,IF($L216&lt;&gt;0,$M$2,"")))</f>
        <v>1</v>
      </c>
      <c r="N216" s="891"/>
    </row>
    <row r="217" customFormat="false" ht="18.75" hidden="false" customHeight="true" outlineLevel="0" collapsed="false">
      <c r="A217" s="797" t="n">
        <v>200</v>
      </c>
      <c r="B217" s="905"/>
      <c r="C217" s="935" t="n">
        <v>1063</v>
      </c>
      <c r="D217" s="943" t="s">
        <v>625</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6</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7</v>
      </c>
      <c r="E219" s="931" t="n">
        <f aca="false">SUMIF($C$601:$C$12307,$C219,E$601:E$12307)</f>
        <v>0</v>
      </c>
      <c r="F219" s="932" t="n">
        <f aca="false">SUMIF($C$601:$C$12307,$C219,F$601:F$12307)</f>
        <v>0</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str">
        <f aca="false">(IF($E219&lt;&gt;0,$M$2,IF($L219&lt;&gt;0,$M$2,"")))</f>
        <v/>
      </c>
      <c r="N219" s="891"/>
    </row>
    <row r="220" customFormat="false" ht="18.75" hidden="false" customHeight="true" outlineLevel="0" collapsed="false">
      <c r="A220" s="797" t="n">
        <v>210</v>
      </c>
      <c r="B220" s="905"/>
      <c r="C220" s="906" t="n">
        <v>1092</v>
      </c>
      <c r="D220" s="907" t="s">
        <v>628</v>
      </c>
      <c r="E220" s="738" t="n">
        <f aca="false">SUMIF($C$601:$C$12307,$C220,E$601:E$12307)</f>
        <v>0</v>
      </c>
      <c r="F220" s="908" t="n">
        <f aca="false">SUMIF($C$601:$C$12307,$C220,F$601:F$12307)</f>
        <v>0</v>
      </c>
      <c r="G220" s="909" t="n">
        <f aca="false">SUMIF($C$601:$C$12307,$C220,G$601:G$12307)</f>
        <v>0</v>
      </c>
      <c r="H220" s="910" t="n">
        <f aca="false">SUMIF($C$601:$C$12307,$C220,H$601:H$12307)</f>
        <v>0</v>
      </c>
      <c r="I220" s="908" t="n">
        <f aca="false">SUMIF($C$601:$C$12307,$C220,I$601:I$12307)</f>
        <v>0</v>
      </c>
      <c r="J220" s="909" t="n">
        <f aca="false">SUMIF($C$601:$C$12307,$C220,J$601:J$12307)</f>
        <v>30008</v>
      </c>
      <c r="K220" s="910" t="n">
        <f aca="false">SUMIF($C$601:$C$12307,$C220,K$601:K$12307)</f>
        <v>0</v>
      </c>
      <c r="L220" s="738" t="n">
        <f aca="false">SUMIF($C$601:$C$12307,$C220,L$601:L$12307)</f>
        <v>30008</v>
      </c>
      <c r="M220" s="657" t="n">
        <f aca="false">(IF($E220&lt;&gt;0,$M$2,IF($L220&lt;&gt;0,$M$2,"")))</f>
        <v>1</v>
      </c>
      <c r="N220" s="891"/>
    </row>
    <row r="221" customFormat="false" ht="18.75" hidden="false" customHeight="true" outlineLevel="0" collapsed="false">
      <c r="A221" s="797" t="n">
        <v>215</v>
      </c>
      <c r="B221" s="905"/>
      <c r="C221" s="898" t="n">
        <v>1098</v>
      </c>
      <c r="D221" s="950" t="s">
        <v>629</v>
      </c>
      <c r="E221" s="759" t="n">
        <f aca="false">SUMIF($C$601:$C$12307,$C221,E$601:E$12307)</f>
        <v>20</v>
      </c>
      <c r="F221" s="900" t="n">
        <f aca="false">SUMIF($C$601:$C$12307,$C221,F$601:F$12307)</f>
        <v>20</v>
      </c>
      <c r="G221" s="901" t="n">
        <f aca="false">SUMIF($C$601:$C$12307,$C221,G$601:G$12307)</f>
        <v>0</v>
      </c>
      <c r="H221" s="902" t="n">
        <f aca="false">SUMIF($C$601:$C$12307,$C221,H$601:H$12307)</f>
        <v>0</v>
      </c>
      <c r="I221" s="900" t="n">
        <f aca="false">SUMIF($C$601:$C$12307,$C221,I$601:I$12307)</f>
        <v>0</v>
      </c>
      <c r="J221" s="901" t="n">
        <f aca="false">SUMIF($C$601:$C$12307,$C221,J$601:J$12307)</f>
        <v>1080</v>
      </c>
      <c r="K221" s="902" t="n">
        <f aca="false">SUMIF($C$601:$C$12307,$C221,K$601:K$12307)</f>
        <v>0</v>
      </c>
      <c r="L221" s="759" t="n">
        <f aca="false">SUMIF($C$601:$C$12307,$C221,L$601:L$12307)</f>
        <v>1080</v>
      </c>
      <c r="M221" s="657" t="n">
        <f aca="false">(IF($E221&lt;&gt;0,$M$2,IF($L221&lt;&gt;0,$M$2,"")))</f>
        <v>1</v>
      </c>
      <c r="N221" s="891"/>
    </row>
    <row r="222" s="751" customFormat="true" ht="15.75" hidden="false" customHeight="false" outlineLevel="0" collapsed="false">
      <c r="A222" s="796" t="n">
        <v>220</v>
      </c>
      <c r="B222" s="886" t="n">
        <v>1900</v>
      </c>
      <c r="C222" s="951" t="s">
        <v>630</v>
      </c>
      <c r="D222" s="951"/>
      <c r="E222" s="922" t="n">
        <f aca="false">SUMIF($B$601:$B$12307,$B222,E$601:E$12307)</f>
        <v>16050</v>
      </c>
      <c r="F222" s="889" t="n">
        <f aca="false">SUMIF($B$601:$B$12307,$B222,F$601:F$12307)</f>
        <v>9050</v>
      </c>
      <c r="G222" s="890" t="n">
        <f aca="false">SUMIF($B$601:$B$12307,$B222,G$601:G$12307)</f>
        <v>7000</v>
      </c>
      <c r="H222" s="543" t="n">
        <f aca="false">SUMIF($B$601:$B$12307,$B222,H$601:H$12307)</f>
        <v>0</v>
      </c>
      <c r="I222" s="889" t="n">
        <f aca="false">SUMIF($B$601:$B$12307,$B222,I$601:I$12307)</f>
        <v>9470</v>
      </c>
      <c r="J222" s="890" t="n">
        <f aca="false">SUMIF($B$601:$B$12307,$B222,J$601:J$12307)</f>
        <v>9253</v>
      </c>
      <c r="K222" s="543" t="n">
        <f aca="false">SUMIF($B$601:$B$12307,$B222,K$601:K$12307)</f>
        <v>0</v>
      </c>
      <c r="L222" s="922" t="n">
        <f aca="false">SUMIF($B$601:$B$12307,$B222,L$601:L$12307)</f>
        <v>18723</v>
      </c>
      <c r="M222" s="657" t="n">
        <f aca="false">(IF($E222&lt;&gt;0,$M$2,IF($L222&lt;&gt;0,$M$2,"")))</f>
        <v>1</v>
      </c>
      <c r="N222" s="891"/>
    </row>
    <row r="223" customFormat="false" ht="18.75" hidden="false" customHeight="true" outlineLevel="0" collapsed="false">
      <c r="A223" s="797" t="n">
        <v>225</v>
      </c>
      <c r="B223" s="905"/>
      <c r="C223" s="893" t="n">
        <v>1901</v>
      </c>
      <c r="D223" s="952" t="s">
        <v>631</v>
      </c>
      <c r="E223" s="731" t="n">
        <f aca="false">SUMIF($C$601:$C$12307,$C223,E$601:E$12307)</f>
        <v>7050</v>
      </c>
      <c r="F223" s="895" t="n">
        <f aca="false">SUMIF($C$601:$C$12307,$C223,F$601:F$12307)</f>
        <v>1050</v>
      </c>
      <c r="G223" s="896" t="n">
        <f aca="false">SUMIF($C$601:$C$12307,$C223,G$601:G$12307)</f>
        <v>6000</v>
      </c>
      <c r="H223" s="897" t="n">
        <f aca="false">SUMIF($C$601:$C$12307,$C223,H$601:H$12307)</f>
        <v>0</v>
      </c>
      <c r="I223" s="895" t="n">
        <f aca="false">SUMIF($C$601:$C$12307,$C223,I$601:I$12307)</f>
        <v>1232</v>
      </c>
      <c r="J223" s="896" t="n">
        <f aca="false">SUMIF($C$601:$C$12307,$C223,J$601:J$12307)</f>
        <v>8860</v>
      </c>
      <c r="K223" s="897" t="n">
        <f aca="false">SUMIF($C$601:$C$12307,$C223,K$601:K$12307)</f>
        <v>0</v>
      </c>
      <c r="L223" s="731" t="n">
        <f aca="false">SUMIF($C$601:$C$12307,$C223,L$601:L$12307)</f>
        <v>10092</v>
      </c>
      <c r="M223" s="657" t="n">
        <f aca="false">(IF($E223&lt;&gt;0,$M$2,IF($L223&lt;&gt;0,$M$2,"")))</f>
        <v>1</v>
      </c>
      <c r="N223" s="891"/>
    </row>
    <row r="224" customFormat="false" ht="18.75" hidden="false" customHeight="true" outlineLevel="0" collapsed="false">
      <c r="A224" s="797" t="n">
        <v>230</v>
      </c>
      <c r="B224" s="953"/>
      <c r="C224" s="906" t="n">
        <v>1981</v>
      </c>
      <c r="D224" s="954" t="s">
        <v>632</v>
      </c>
      <c r="E224" s="738" t="n">
        <f aca="false">SUMIF($C$601:$C$12307,$C224,E$601:E$12307)</f>
        <v>9000</v>
      </c>
      <c r="F224" s="908" t="n">
        <f aca="false">SUMIF($C$601:$C$12307,$C224,F$601:F$12307)</f>
        <v>8000</v>
      </c>
      <c r="G224" s="909" t="n">
        <f aca="false">SUMIF($C$601:$C$12307,$C224,G$601:G$12307)</f>
        <v>1000</v>
      </c>
      <c r="H224" s="910" t="n">
        <f aca="false">SUMIF($C$601:$C$12307,$C224,H$601:H$12307)</f>
        <v>0</v>
      </c>
      <c r="I224" s="908" t="n">
        <f aca="false">SUMIF($C$601:$C$12307,$C224,I$601:I$12307)</f>
        <v>8238</v>
      </c>
      <c r="J224" s="909" t="n">
        <f aca="false">SUMIF($C$601:$C$12307,$C224,J$601:J$12307)</f>
        <v>393</v>
      </c>
      <c r="K224" s="910" t="n">
        <f aca="false">SUMIF($C$601:$C$12307,$C224,K$601:K$12307)</f>
        <v>0</v>
      </c>
      <c r="L224" s="738" t="n">
        <f aca="false">SUMIF($C$601:$C$12307,$C224,L$601:L$12307)</f>
        <v>8631</v>
      </c>
      <c r="M224" s="657" t="n">
        <f aca="false">(IF($E224&lt;&gt;0,$M$2,IF($L224&lt;&gt;0,$M$2,"")))</f>
        <v>1</v>
      </c>
      <c r="N224" s="891"/>
    </row>
    <row r="225" customFormat="false" ht="18.75" hidden="false" customHeight="true" outlineLevel="0" collapsed="false">
      <c r="A225" s="797" t="n">
        <v>245</v>
      </c>
      <c r="B225" s="905"/>
      <c r="C225" s="898" t="n">
        <v>1991</v>
      </c>
      <c r="D225" s="955" t="s">
        <v>633</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4</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5</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6</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7</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8</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39</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0</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1</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2</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3</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4</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5</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6</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7</v>
      </c>
      <c r="D239" s="951"/>
      <c r="E239" s="922" t="n">
        <f aca="false">SUMIF($B$601:$B$12307,$B239,E$601:E$12307)</f>
        <v>5000</v>
      </c>
      <c r="F239" s="889" t="n">
        <f aca="false">SUMIF($B$601:$B$12307,$B239,F$601:F$12307)</f>
        <v>0</v>
      </c>
      <c r="G239" s="890" t="n">
        <f aca="false">SUMIF($B$601:$B$12307,$B239,G$601:G$12307)</f>
        <v>5000</v>
      </c>
      <c r="H239" s="543" t="n">
        <f aca="false">SUMIF($B$601:$B$12307,$B239,H$601:H$12307)</f>
        <v>0</v>
      </c>
      <c r="I239" s="889" t="n">
        <f aca="false">SUMIF($B$601:$B$12307,$B239,I$601:I$12307)</f>
        <v>0</v>
      </c>
      <c r="J239" s="890" t="n">
        <f aca="false">SUMIF($B$601:$B$12307,$B239,J$601:J$12307)</f>
        <v>23316</v>
      </c>
      <c r="K239" s="543" t="n">
        <f aca="false">SUMIF($B$601:$B$12307,$B239,K$601:K$12307)</f>
        <v>0</v>
      </c>
      <c r="L239" s="922" t="n">
        <f aca="false">SUMIF($B$601:$B$12307,$B239,L$601:L$12307)</f>
        <v>23316</v>
      </c>
      <c r="M239" s="657" t="n">
        <f aca="false">(IF($E239&lt;&gt;0,$M$2,IF($L239&lt;&gt;0,$M$2,"")))</f>
        <v>1</v>
      </c>
      <c r="N239" s="891"/>
    </row>
    <row r="240" customFormat="false" ht="18.75" hidden="false" customHeight="true" outlineLevel="0" collapsed="false">
      <c r="A240" s="797" t="n">
        <v>355</v>
      </c>
      <c r="B240" s="953"/>
      <c r="C240" s="893" t="n">
        <v>2920</v>
      </c>
      <c r="D240" s="960" t="s">
        <v>648</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49</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0</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1</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2</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23316</v>
      </c>
      <c r="K244" s="934" t="n">
        <f aca="false">SUMIF($C$601:$C$12307,$C244,K$601:K$12307)</f>
        <v>0</v>
      </c>
      <c r="L244" s="931" t="n">
        <f aca="false">SUMIF($C$601:$C$12307,$C244,L$601:L$12307)</f>
        <v>23316</v>
      </c>
      <c r="M244" s="657" t="n">
        <f aca="false">(IF($E244&lt;&gt;0,$M$2,IF($L244&lt;&gt;0,$M$2,"")))</f>
        <v>1</v>
      </c>
      <c r="N244" s="891"/>
    </row>
    <row r="245" customFormat="false" ht="18.75" hidden="false" customHeight="true" outlineLevel="0" collapsed="false">
      <c r="A245" s="797" t="n">
        <v>395</v>
      </c>
      <c r="B245" s="905"/>
      <c r="C245" s="898" t="n">
        <v>2992</v>
      </c>
      <c r="D245" s="970" t="s">
        <v>653</v>
      </c>
      <c r="E245" s="759" t="n">
        <f aca="false">SUMIF($C$601:$C$12307,$C245,E$601:E$12307)</f>
        <v>5000</v>
      </c>
      <c r="F245" s="900" t="n">
        <f aca="false">SUMIF($C$601:$C$12307,$C245,F$601:F$12307)</f>
        <v>0</v>
      </c>
      <c r="G245" s="901" t="n">
        <f aca="false">SUMIF($C$601:$C$12307,$C245,G$601:G$12307)</f>
        <v>500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n">
        <f aca="false">(IF($E245&lt;&gt;0,$M$2,IF($L245&lt;&gt;0,$M$2,"")))</f>
        <v>1</v>
      </c>
      <c r="N245" s="891"/>
    </row>
    <row r="246" s="751" customFormat="true" ht="18.75" hidden="false" customHeight="true" outlineLevel="0" collapsed="false">
      <c r="A246" s="784" t="n">
        <v>397</v>
      </c>
      <c r="B246" s="886" t="n">
        <v>3300</v>
      </c>
      <c r="C246" s="971" t="s">
        <v>654</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5</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6</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7</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8</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59</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0</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1</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2</v>
      </c>
      <c r="D254" s="951"/>
      <c r="E254" s="922" t="n">
        <f aca="false">SUMIF($B$601:$B$12307,$B254,E$601:E$12307)</f>
        <v>0</v>
      </c>
      <c r="F254" s="889" t="n">
        <f aca="false">SUMIF($B$601:$B$12307,$B254,F$601:F$12307)</f>
        <v>0</v>
      </c>
      <c r="G254" s="890" t="n">
        <f aca="false">SUMIF($B$601:$B$12307,$B254,G$601:G$12307)</f>
        <v>0</v>
      </c>
      <c r="H254" s="543" t="n">
        <f aca="false">SUMIF($B$601:$B$12307,$B254,H$601:H$12307)</f>
        <v>0</v>
      </c>
      <c r="I254" s="889" t="n">
        <f aca="false">SUMIF($B$601:$B$12307,$B254,I$601:I$12307)</f>
        <v>0</v>
      </c>
      <c r="J254" s="890" t="n">
        <f aca="false">SUMIF($B$601:$B$12307,$B254,J$601:J$12307)</f>
        <v>0</v>
      </c>
      <c r="K254" s="543" t="n">
        <f aca="false">SUMIF($B$601:$B$12307,$B254,K$601:K$12307)</f>
        <v>0</v>
      </c>
      <c r="L254" s="922" t="n">
        <f aca="false">SUMIF($B$601:$B$12307,$B254,L$601:L$12307)</f>
        <v>0</v>
      </c>
      <c r="M254" s="657" t="str">
        <f aca="false">(IF($E254&lt;&gt;0,$M$2,IF($L254&lt;&gt;0,$M$2,"")))</f>
        <v/>
      </c>
      <c r="N254" s="891"/>
    </row>
    <row r="255" s="751" customFormat="true" ht="15.75" hidden="false" customHeight="false" outlineLevel="0" collapsed="false">
      <c r="A255" s="796" t="n">
        <v>450</v>
      </c>
      <c r="B255" s="886" t="n">
        <v>4100</v>
      </c>
      <c r="C255" s="951" t="s">
        <v>663</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4</v>
      </c>
      <c r="D256" s="951"/>
      <c r="E256" s="922" t="n">
        <f aca="false">SUMIF($B$601:$B$12307,$B256,E$601:E$12307)</f>
        <v>13284</v>
      </c>
      <c r="F256" s="889" t="n">
        <f aca="false">SUMIF($B$601:$B$12307,$B256,F$601:F$12307)</f>
        <v>9284</v>
      </c>
      <c r="G256" s="890" t="n">
        <f aca="false">SUMIF($B$601:$B$12307,$B256,G$601:G$12307)</f>
        <v>4000</v>
      </c>
      <c r="H256" s="543" t="n">
        <f aca="false">SUMIF($B$601:$B$12307,$B256,H$601:H$12307)</f>
        <v>0</v>
      </c>
      <c r="I256" s="889" t="n">
        <f aca="false">SUMIF($B$601:$B$12307,$B256,I$601:I$12307)</f>
        <v>18659</v>
      </c>
      <c r="J256" s="890" t="n">
        <f aca="false">SUMIF($B$601:$B$12307,$B256,J$601:J$12307)</f>
        <v>870</v>
      </c>
      <c r="K256" s="543" t="n">
        <f aca="false">SUMIF($B$601:$B$12307,$B256,K$601:K$12307)</f>
        <v>0</v>
      </c>
      <c r="L256" s="922" t="n">
        <f aca="false">SUMIF($B$601:$B$12307,$B256,L$601:L$12307)</f>
        <v>19529</v>
      </c>
      <c r="M256" s="657" t="n">
        <f aca="false">(IF($E256&lt;&gt;0,$M$2,IF($L256&lt;&gt;0,$M$2,"")))</f>
        <v>1</v>
      </c>
      <c r="N256" s="891"/>
    </row>
    <row r="257" customFormat="false" ht="18.75" hidden="false" customHeight="true" outlineLevel="0" collapsed="false">
      <c r="A257" s="797" t="n">
        <v>500</v>
      </c>
      <c r="B257" s="977"/>
      <c r="C257" s="893" t="n">
        <v>4201</v>
      </c>
      <c r="D257" s="894" t="s">
        <v>665</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6</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5775</v>
      </c>
      <c r="J258" s="909" t="n">
        <f aca="false">SUMIF($C$601:$C$12307,$C258,J$601:J$12307)</f>
        <v>0</v>
      </c>
      <c r="K258" s="910" t="n">
        <f aca="false">SUMIF($C$601:$C$12307,$C258,K$601:K$12307)</f>
        <v>0</v>
      </c>
      <c r="L258" s="738" t="n">
        <f aca="false">SUMIF($C$601:$C$12307,$C258,L$601:L$12307)</f>
        <v>5775</v>
      </c>
      <c r="M258" s="657" t="n">
        <f aca="false">(IF($E258&lt;&gt;0,$M$2,IF($L258&lt;&gt;0,$M$2,"")))</f>
        <v>1</v>
      </c>
      <c r="N258" s="891"/>
    </row>
    <row r="259" customFormat="false" ht="18.75" hidden="false" customHeight="true" outlineLevel="0" collapsed="false">
      <c r="A259" s="797" t="n">
        <v>510</v>
      </c>
      <c r="B259" s="977"/>
      <c r="C259" s="906" t="n">
        <v>4214</v>
      </c>
      <c r="D259" s="978" t="s">
        <v>667</v>
      </c>
      <c r="E259" s="738" t="n">
        <f aca="false">SUMIF($C$601:$C$12307,$C259,E$601:E$12307)</f>
        <v>4000</v>
      </c>
      <c r="F259" s="908" t="n">
        <f aca="false">SUMIF($C$601:$C$12307,$C259,F$601:F$12307)</f>
        <v>0</v>
      </c>
      <c r="G259" s="909" t="n">
        <f aca="false">SUMIF($C$601:$C$12307,$C259,G$601:G$12307)</f>
        <v>4000</v>
      </c>
      <c r="H259" s="910" t="n">
        <f aca="false">SUMIF($C$601:$C$12307,$C259,H$601:H$12307)</f>
        <v>0</v>
      </c>
      <c r="I259" s="908" t="n">
        <f aca="false">SUMIF($C$601:$C$12307,$C259,I$601:I$12307)</f>
        <v>0</v>
      </c>
      <c r="J259" s="909" t="n">
        <f aca="false">SUMIF($C$601:$C$12307,$C259,J$601:J$12307)</f>
        <v>660</v>
      </c>
      <c r="K259" s="910" t="n">
        <f aca="false">SUMIF($C$601:$C$12307,$C259,K$601:K$12307)</f>
        <v>0</v>
      </c>
      <c r="L259" s="738" t="n">
        <f aca="false">SUMIF($C$601:$C$12307,$C259,L$601:L$12307)</f>
        <v>660</v>
      </c>
      <c r="M259" s="657" t="n">
        <f aca="false">(IF($E259&lt;&gt;0,$M$2,IF($L259&lt;&gt;0,$M$2,"")))</f>
        <v>1</v>
      </c>
      <c r="N259" s="891"/>
    </row>
    <row r="260" customFormat="false" ht="18.75" hidden="false" customHeight="true" outlineLevel="0" collapsed="false">
      <c r="A260" s="797" t="n">
        <v>515</v>
      </c>
      <c r="B260" s="977"/>
      <c r="C260" s="906" t="n">
        <v>4217</v>
      </c>
      <c r="D260" s="978" t="s">
        <v>668</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69</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0</v>
      </c>
      <c r="E262" s="759" t="n">
        <f aca="false">SUMIF($C$601:$C$12307,$C262,E$601:E$12307)</f>
        <v>9284</v>
      </c>
      <c r="F262" s="900" t="n">
        <f aca="false">SUMIF($C$601:$C$12307,$C262,F$601:F$12307)</f>
        <v>9284</v>
      </c>
      <c r="G262" s="901" t="n">
        <f aca="false">SUMIF($C$601:$C$12307,$C262,G$601:G$12307)</f>
        <v>0</v>
      </c>
      <c r="H262" s="902" t="n">
        <f aca="false">SUMIF($C$601:$C$12307,$C262,H$601:H$12307)</f>
        <v>0</v>
      </c>
      <c r="I262" s="900" t="n">
        <f aca="false">SUMIF($C$601:$C$12307,$C262,I$601:I$12307)</f>
        <v>12884</v>
      </c>
      <c r="J262" s="901" t="n">
        <f aca="false">SUMIF($C$601:$C$12307,$C262,J$601:J$12307)</f>
        <v>210</v>
      </c>
      <c r="K262" s="902" t="n">
        <f aca="false">SUMIF($C$601:$C$12307,$C262,K$601:K$12307)</f>
        <v>0</v>
      </c>
      <c r="L262" s="759" t="n">
        <f aca="false">SUMIF($C$601:$C$12307,$C262,L$601:L$12307)</f>
        <v>13094</v>
      </c>
      <c r="M262" s="657" t="n">
        <f aca="false">(IF($E262&lt;&gt;0,$M$2,IF($L262&lt;&gt;0,$M$2,"")))</f>
        <v>1</v>
      </c>
      <c r="N262" s="891"/>
    </row>
    <row r="263" s="751" customFormat="true" ht="15.75" hidden="false" customHeight="false" outlineLevel="0" collapsed="false">
      <c r="A263" s="796" t="n">
        <v>635</v>
      </c>
      <c r="B263" s="886" t="n">
        <v>4300</v>
      </c>
      <c r="C263" s="951" t="s">
        <v>671</v>
      </c>
      <c r="D263" s="951"/>
      <c r="E263" s="922" t="n">
        <f aca="false">SUMIF($B$601:$B$12307,$B263,E$601:E$12307)</f>
        <v>0</v>
      </c>
      <c r="F263" s="889" t="n">
        <f aca="false">SUMIF($B$601:$B$12307,$B263,F$601:F$12307)</f>
        <v>0</v>
      </c>
      <c r="G263" s="890" t="n">
        <f aca="false">SUMIF($B$601:$B$12307,$B263,G$601:G$12307)</f>
        <v>0</v>
      </c>
      <c r="H263" s="543" t="n">
        <f aca="false">SUMIF($B$601:$B$12307,$B263,H$601:H$12307)</f>
        <v>0</v>
      </c>
      <c r="I263" s="889" t="n">
        <f aca="false">SUMIF($B$601:$B$12307,$B263,I$601:I$12307)</f>
        <v>0</v>
      </c>
      <c r="J263" s="890" t="n">
        <f aca="false">SUMIF($B$601:$B$12307,$B263,J$601:J$12307)</f>
        <v>0</v>
      </c>
      <c r="K263" s="543" t="n">
        <f aca="false">SUMIF($B$601:$B$12307,$B263,K$601:K$12307)</f>
        <v>0</v>
      </c>
      <c r="L263" s="922" t="n">
        <f aca="false">SUMIF($B$601:$B$12307,$B263,L$601:L$12307)</f>
        <v>0</v>
      </c>
      <c r="M263" s="657" t="str">
        <f aca="false">(IF($E263&lt;&gt;0,$M$2,IF($L263&lt;&gt;0,$M$2,"")))</f>
        <v/>
      </c>
      <c r="N263" s="891"/>
    </row>
    <row r="264" customFormat="false" ht="18.75" hidden="false" customHeight="true" outlineLevel="0" collapsed="false">
      <c r="A264" s="797" t="n">
        <v>640</v>
      </c>
      <c r="B264" s="977"/>
      <c r="C264" s="893" t="n">
        <v>4301</v>
      </c>
      <c r="D264" s="923" t="s">
        <v>672</v>
      </c>
      <c r="E264" s="731" t="n">
        <f aca="false">SUMIF($C$601:$C$12307,$C264,E$601:E$12307)</f>
        <v>0</v>
      </c>
      <c r="F264" s="895" t="n">
        <f aca="false">SUMIF($C$601:$C$12307,$C264,F$601:F$12307)</f>
        <v>0</v>
      </c>
      <c r="G264" s="896" t="n">
        <f aca="false">SUMIF($C$601:$C$12307,$C264,G$601:G$12307)</f>
        <v>0</v>
      </c>
      <c r="H264" s="897" t="n">
        <f aca="false">SUMIF($C$601:$C$12307,$C264,H$601:H$12307)</f>
        <v>0</v>
      </c>
      <c r="I264" s="895" t="n">
        <f aca="false">SUMIF($C$601:$C$12307,$C264,I$601:I$12307)</f>
        <v>0</v>
      </c>
      <c r="J264" s="896" t="n">
        <f aca="false">SUMIF($C$601:$C$12307,$C264,J$601:J$12307)</f>
        <v>0</v>
      </c>
      <c r="K264" s="897" t="n">
        <f aca="false">SUMIF($C$601:$C$12307,$C264,K$601:K$12307)</f>
        <v>0</v>
      </c>
      <c r="L264" s="731" t="n">
        <f aca="false">SUMIF($C$601:$C$12307,$C264,L$601:L$12307)</f>
        <v>0</v>
      </c>
      <c r="M264" s="657" t="str">
        <f aca="false">(IF($E264&lt;&gt;0,$M$2,IF($L264&lt;&gt;0,$M$2,"")))</f>
        <v/>
      </c>
      <c r="N264" s="891"/>
    </row>
    <row r="265" customFormat="false" ht="18.75" hidden="false" customHeight="true" outlineLevel="0" collapsed="false">
      <c r="A265" s="797" t="n">
        <v>645</v>
      </c>
      <c r="B265" s="977"/>
      <c r="C265" s="906" t="n">
        <v>4302</v>
      </c>
      <c r="D265" s="978" t="s">
        <v>673</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4</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1</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5</v>
      </c>
      <c r="D268" s="951"/>
      <c r="E268" s="922" t="n">
        <f aca="false">SUMIF($B$601:$B$12307,$B268,E$601:E$12307)</f>
        <v>115060</v>
      </c>
      <c r="F268" s="889" t="n">
        <f aca="false">SUMIF($B$601:$B$12307,$B268,F$601:F$12307)</f>
        <v>85060</v>
      </c>
      <c r="G268" s="890" t="n">
        <f aca="false">SUMIF($B$601:$B$12307,$B268,G$601:G$12307)</f>
        <v>30000</v>
      </c>
      <c r="H268" s="543" t="n">
        <f aca="false">SUMIF($B$601:$B$12307,$B268,H$601:H$12307)</f>
        <v>0</v>
      </c>
      <c r="I268" s="889" t="n">
        <f aca="false">SUMIF($B$601:$B$12307,$B268,I$601:I$12307)</f>
        <v>46828</v>
      </c>
      <c r="J268" s="890" t="n">
        <f aca="false">SUMIF($B$601:$B$12307,$B268,J$601:J$12307)</f>
        <v>3700</v>
      </c>
      <c r="K268" s="543" t="n">
        <f aca="false">SUMIF($B$601:$B$12307,$B268,K$601:K$12307)</f>
        <v>0</v>
      </c>
      <c r="L268" s="922" t="n">
        <f aca="false">SUMIF($B$601:$B$12307,$B268,L$601:L$12307)</f>
        <v>50528</v>
      </c>
      <c r="M268" s="657" t="n">
        <f aca="false">(IF($E268&lt;&gt;0,$M$2,IF($L268&lt;&gt;0,$M$2,"")))</f>
        <v>1</v>
      </c>
      <c r="N268" s="891"/>
    </row>
    <row r="269" s="751" customFormat="true" ht="18.75" hidden="false" customHeight="true" outlineLevel="0" collapsed="false">
      <c r="A269" s="796" t="n">
        <v>675</v>
      </c>
      <c r="B269" s="886" t="n">
        <v>4600</v>
      </c>
      <c r="C269" s="958" t="s">
        <v>676</v>
      </c>
      <c r="D269" s="958"/>
      <c r="E269" s="922" t="n">
        <f aca="false">SUMIF($B$601:$B$12307,$B269,E$601:E$12307)</f>
        <v>6236</v>
      </c>
      <c r="F269" s="889" t="n">
        <f aca="false">SUMIF($B$601:$B$12307,$B269,F$601:F$12307)</f>
        <v>0</v>
      </c>
      <c r="G269" s="890" t="n">
        <f aca="false">SUMIF($B$601:$B$12307,$B269,G$601:G$12307)</f>
        <v>6236</v>
      </c>
      <c r="H269" s="543" t="n">
        <f aca="false">SUMIF($B$601:$B$12307,$B269,H$601:H$12307)</f>
        <v>0</v>
      </c>
      <c r="I269" s="889" t="n">
        <f aca="false">SUMIF($B$601:$B$12307,$B269,I$601:I$12307)</f>
        <v>0</v>
      </c>
      <c r="J269" s="890" t="n">
        <f aca="false">SUMIF($B$601:$B$12307,$B269,J$601:J$12307)</f>
        <v>2572</v>
      </c>
      <c r="K269" s="543" t="n">
        <f aca="false">SUMIF($B$601:$B$12307,$B269,K$601:K$12307)</f>
        <v>0</v>
      </c>
      <c r="L269" s="922" t="n">
        <f aca="false">SUMIF($B$601:$B$12307,$B269,L$601:L$12307)</f>
        <v>2572</v>
      </c>
      <c r="M269" s="657" t="n">
        <f aca="false">(IF($E269&lt;&gt;0,$M$2,IF($L269&lt;&gt;0,$M$2,"")))</f>
        <v>1</v>
      </c>
      <c r="N269" s="941"/>
    </row>
    <row r="270" s="751" customFormat="true" ht="15.75" hidden="false" customHeight="false" outlineLevel="0" collapsed="false">
      <c r="A270" s="796" t="n">
        <v>685</v>
      </c>
      <c r="B270" s="886" t="n">
        <v>4900</v>
      </c>
      <c r="C270" s="951" t="s">
        <v>677</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8</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79</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0</v>
      </c>
      <c r="D273" s="982"/>
      <c r="E273" s="922" t="n">
        <f aca="false">SUMIF($B$601:$B$12307,$B273,E$601:E$12307)</f>
        <v>1224794</v>
      </c>
      <c r="F273" s="889" t="n">
        <f aca="false">SUMIF($B$601:$B$12307,$B273,F$601:F$12307)</f>
        <v>627218</v>
      </c>
      <c r="G273" s="890" t="n">
        <f aca="false">SUMIF($B$601:$B$12307,$B273,G$601:G$12307)</f>
        <v>287576</v>
      </c>
      <c r="H273" s="543" t="n">
        <f aca="false">SUMIF($B$601:$B$12307,$B273,H$601:H$12307)</f>
        <v>310000</v>
      </c>
      <c r="I273" s="889" t="n">
        <f aca="false">SUMIF($B$601:$B$12307,$B273,I$601:I$12307)</f>
        <v>167774</v>
      </c>
      <c r="J273" s="890" t="n">
        <f aca="false">SUMIF($B$601:$B$12307,$B273,J$601:J$12307)</f>
        <v>160596</v>
      </c>
      <c r="K273" s="543" t="n">
        <f aca="false">SUMIF($B$601:$B$12307,$B273,K$601:K$12307)</f>
        <v>126346</v>
      </c>
      <c r="L273" s="922" t="n">
        <f aca="false">SUMIF($B$601:$B$12307,$B273,L$601:L$12307)</f>
        <v>454716</v>
      </c>
      <c r="M273" s="657" t="n">
        <f aca="false">(IF($E273&lt;&gt;0,$M$2,IF($L273&lt;&gt;0,$M$2,"")))</f>
        <v>1</v>
      </c>
      <c r="N273" s="891"/>
    </row>
    <row r="274" s="983" customFormat="true" ht="15.75" hidden="false" customHeight="false" outlineLevel="0" collapsed="false">
      <c r="A274" s="796" t="n">
        <v>710</v>
      </c>
      <c r="B274" s="981" t="n">
        <v>5200</v>
      </c>
      <c r="C274" s="982" t="s">
        <v>681</v>
      </c>
      <c r="D274" s="982"/>
      <c r="E274" s="922" t="n">
        <f aca="false">SUMIF($B$601:$B$12307,$B274,E$601:E$12307)</f>
        <v>20000</v>
      </c>
      <c r="F274" s="889" t="n">
        <f aca="false">SUMIF($B$601:$B$12307,$B274,F$601:F$12307)</f>
        <v>0</v>
      </c>
      <c r="G274" s="890" t="n">
        <f aca="false">SUMIF($B$601:$B$12307,$B274,G$601:G$12307)</f>
        <v>20000</v>
      </c>
      <c r="H274" s="543" t="n">
        <f aca="false">SUMIF($B$601:$B$12307,$B274,H$601:H$12307)</f>
        <v>0</v>
      </c>
      <c r="I274" s="889" t="n">
        <f aca="false">SUMIF($B$601:$B$12307,$B274,I$601:I$12307)</f>
        <v>0</v>
      </c>
      <c r="J274" s="890" t="n">
        <f aca="false">SUMIF($B$601:$B$12307,$B274,J$601:J$12307)</f>
        <v>19373</v>
      </c>
      <c r="K274" s="543" t="n">
        <f aca="false">SUMIF($B$601:$B$12307,$B274,K$601:K$12307)</f>
        <v>0</v>
      </c>
      <c r="L274" s="922" t="n">
        <f aca="false">SUMIF($B$601:$B$12307,$B274,L$601:L$12307)</f>
        <v>19373</v>
      </c>
      <c r="M274" s="657" t="n">
        <f aca="false">(IF($E274&lt;&gt;0,$M$2,IF($L274&lt;&gt;0,$M$2,"")))</f>
        <v>1</v>
      </c>
      <c r="N274" s="891"/>
    </row>
    <row r="275" s="987" customFormat="true" ht="18.75" hidden="false" customHeight="true" outlineLevel="0" collapsed="false">
      <c r="A275" s="797" t="n">
        <v>715</v>
      </c>
      <c r="B275" s="984"/>
      <c r="C275" s="985" t="n">
        <v>5201</v>
      </c>
      <c r="D275" s="986" t="s">
        <v>682</v>
      </c>
      <c r="E275" s="731" t="n">
        <f aca="false">SUMIF($C$601:$C$12307,$C275,E$601:E$12307)</f>
        <v>0</v>
      </c>
      <c r="F275" s="895" t="n">
        <f aca="false">SUMIF($C$601:$C$12307,$C275,F$601:F$12307)</f>
        <v>0</v>
      </c>
      <c r="G275" s="896" t="n">
        <f aca="false">SUMIF($C$601:$C$12307,$C275,G$601:G$12307)</f>
        <v>0</v>
      </c>
      <c r="H275" s="897" t="n">
        <f aca="false">SUMIF($C$601:$C$12307,$C275,H$601:H$12307)</f>
        <v>0</v>
      </c>
      <c r="I275" s="895" t="n">
        <f aca="false">SUMIF($C$601:$C$12307,$C275,I$601:I$12307)</f>
        <v>0</v>
      </c>
      <c r="J275" s="896" t="n">
        <f aca="false">SUMIF($C$601:$C$12307,$C275,J$601:J$12307)</f>
        <v>0</v>
      </c>
      <c r="K275" s="897" t="n">
        <f aca="false">SUMIF($C$601:$C$12307,$C275,K$601:K$12307)</f>
        <v>0</v>
      </c>
      <c r="L275" s="731" t="n">
        <f aca="false">SUMIF($C$601:$C$12307,$C275,L$601:L$12307)</f>
        <v>0</v>
      </c>
      <c r="M275" s="657" t="str">
        <f aca="false">(IF($E275&lt;&gt;0,$M$2,IF($L275&lt;&gt;0,$M$2,"")))</f>
        <v/>
      </c>
      <c r="N275" s="891"/>
    </row>
    <row r="276" s="987" customFormat="true" ht="18.75" hidden="false" customHeight="true" outlineLevel="0" collapsed="false">
      <c r="A276" s="797" t="n">
        <v>720</v>
      </c>
      <c r="B276" s="984"/>
      <c r="C276" s="988" t="n">
        <v>5202</v>
      </c>
      <c r="D276" s="989" t="s">
        <v>683</v>
      </c>
      <c r="E276" s="738" t="n">
        <f aca="false">SUMIF($C$601:$C$12307,$C276,E$601:E$12307)</f>
        <v>0</v>
      </c>
      <c r="F276" s="908" t="n">
        <f aca="false">SUMIF($C$601:$C$12307,$C276,F$601:F$12307)</f>
        <v>0</v>
      </c>
      <c r="G276" s="909" t="n">
        <f aca="false">SUMIF($C$601:$C$12307,$C276,G$601:G$12307)</f>
        <v>0</v>
      </c>
      <c r="H276" s="910" t="n">
        <f aca="false">SUMIF($C$601:$C$12307,$C276,H$601:H$12307)</f>
        <v>0</v>
      </c>
      <c r="I276" s="908" t="n">
        <f aca="false">SUMIF($C$601:$C$12307,$C276,I$601:I$12307)</f>
        <v>0</v>
      </c>
      <c r="J276" s="909" t="n">
        <f aca="false">SUMIF($C$601:$C$12307,$C276,J$601:J$12307)</f>
        <v>0</v>
      </c>
      <c r="K276" s="910" t="n">
        <f aca="false">SUMIF($C$601:$C$12307,$C276,K$601:K$12307)</f>
        <v>0</v>
      </c>
      <c r="L276" s="738" t="n">
        <f aca="false">SUMIF($C$601:$C$12307,$C276,L$601:L$12307)</f>
        <v>0</v>
      </c>
      <c r="M276" s="657" t="str">
        <f aca="false">(IF($E276&lt;&gt;0,$M$2,IF($L276&lt;&gt;0,$M$2,"")))</f>
        <v/>
      </c>
      <c r="N276" s="891"/>
    </row>
    <row r="277" s="987" customFormat="true" ht="18.75" hidden="false" customHeight="true" outlineLevel="0" collapsed="false">
      <c r="A277" s="797" t="n">
        <v>725</v>
      </c>
      <c r="B277" s="984"/>
      <c r="C277" s="988" t="n">
        <v>5203</v>
      </c>
      <c r="D277" s="989" t="s">
        <v>684</v>
      </c>
      <c r="E277" s="738" t="n">
        <f aca="false">SUMIF($C$601:$C$12307,$C277,E$601:E$12307)</f>
        <v>0</v>
      </c>
      <c r="F277" s="908" t="n">
        <f aca="false">SUMIF($C$601:$C$12307,$C277,F$601:F$12307)</f>
        <v>0</v>
      </c>
      <c r="G277" s="909" t="n">
        <f aca="false">SUMIF($C$601:$C$12307,$C277,G$601:G$12307)</f>
        <v>0</v>
      </c>
      <c r="H277" s="910" t="n">
        <f aca="false">SUMIF($C$601:$C$12307,$C277,H$601:H$12307)</f>
        <v>0</v>
      </c>
      <c r="I277" s="908" t="n">
        <f aca="false">SUMIF($C$601:$C$12307,$C277,I$601:I$12307)</f>
        <v>0</v>
      </c>
      <c r="J277" s="909" t="n">
        <f aca="false">SUMIF($C$601:$C$12307,$C277,J$601:J$12307)</f>
        <v>0</v>
      </c>
      <c r="K277" s="910" t="n">
        <f aca="false">SUMIF($C$601:$C$12307,$C277,K$601:K$12307)</f>
        <v>0</v>
      </c>
      <c r="L277" s="738" t="n">
        <f aca="false">SUMIF($C$601:$C$12307,$C277,L$601:L$12307)</f>
        <v>0</v>
      </c>
      <c r="M277" s="657" t="str">
        <f aca="false">(IF($E277&lt;&gt;0,$M$2,IF($L277&lt;&gt;0,$M$2,"")))</f>
        <v/>
      </c>
      <c r="N277" s="891"/>
    </row>
    <row r="278" s="987" customFormat="true" ht="18.75" hidden="false" customHeight="true" outlineLevel="0" collapsed="false">
      <c r="A278" s="797" t="n">
        <v>730</v>
      </c>
      <c r="B278" s="984"/>
      <c r="C278" s="988" t="n">
        <v>5204</v>
      </c>
      <c r="D278" s="989" t="s">
        <v>685</v>
      </c>
      <c r="E278" s="738" t="n">
        <f aca="false">SUMIF($C$601:$C$12307,$C278,E$601:E$12307)</f>
        <v>0</v>
      </c>
      <c r="F278" s="908" t="n">
        <f aca="false">SUMIF($C$601:$C$12307,$C278,F$601:F$12307)</f>
        <v>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str">
        <f aca="false">(IF($E278&lt;&gt;0,$M$2,IF($L278&lt;&gt;0,$M$2,"")))</f>
        <v/>
      </c>
      <c r="N278" s="891"/>
    </row>
    <row r="279" s="987" customFormat="true" ht="18.75" hidden="false" customHeight="true" outlineLevel="0" collapsed="false">
      <c r="A279" s="797" t="n">
        <v>735</v>
      </c>
      <c r="B279" s="984"/>
      <c r="C279" s="988" t="n">
        <v>5205</v>
      </c>
      <c r="D279" s="989" t="s">
        <v>686</v>
      </c>
      <c r="E279" s="738" t="n">
        <f aca="false">SUMIF($C$601:$C$12307,$C279,E$601:E$12307)</f>
        <v>20000</v>
      </c>
      <c r="F279" s="908" t="n">
        <f aca="false">SUMIF($C$601:$C$12307,$C279,F$601:F$12307)</f>
        <v>0</v>
      </c>
      <c r="G279" s="909" t="n">
        <f aca="false">SUMIF($C$601:$C$12307,$C279,G$601:G$12307)</f>
        <v>20000</v>
      </c>
      <c r="H279" s="910" t="n">
        <f aca="false">SUMIF($C$601:$C$12307,$C279,H$601:H$12307)</f>
        <v>0</v>
      </c>
      <c r="I279" s="908" t="n">
        <f aca="false">SUMIF($C$601:$C$12307,$C279,I$601:I$12307)</f>
        <v>0</v>
      </c>
      <c r="J279" s="909" t="n">
        <f aca="false">SUMIF($C$601:$C$12307,$C279,J$601:J$12307)</f>
        <v>19373</v>
      </c>
      <c r="K279" s="910" t="n">
        <f aca="false">SUMIF($C$601:$C$12307,$C279,K$601:K$12307)</f>
        <v>0</v>
      </c>
      <c r="L279" s="738" t="n">
        <f aca="false">SUMIF($C$601:$C$12307,$C279,L$601:L$12307)</f>
        <v>19373</v>
      </c>
      <c r="M279" s="657" t="n">
        <f aca="false">(IF($E279&lt;&gt;0,$M$2,IF($L279&lt;&gt;0,$M$2,"")))</f>
        <v>1</v>
      </c>
      <c r="N279" s="891"/>
    </row>
    <row r="280" s="987" customFormat="true" ht="18.75" hidden="false" customHeight="true" outlineLevel="0" collapsed="false">
      <c r="A280" s="797" t="n">
        <v>740</v>
      </c>
      <c r="B280" s="984"/>
      <c r="C280" s="988" t="n">
        <v>5206</v>
      </c>
      <c r="D280" s="989" t="s">
        <v>687</v>
      </c>
      <c r="E280" s="738" t="n">
        <f aca="false">SUMIF($C$601:$C$12307,$C280,E$601:E$12307)</f>
        <v>0</v>
      </c>
      <c r="F280" s="908" t="n">
        <f aca="false">SUMIF($C$601:$C$12307,$C280,F$601:F$12307)</f>
        <v>0</v>
      </c>
      <c r="G280" s="909" t="n">
        <f aca="false">SUMIF($C$601:$C$12307,$C280,G$601:G$12307)</f>
        <v>0</v>
      </c>
      <c r="H280" s="910" t="n">
        <f aca="false">SUMIF($C$601:$C$12307,$C280,H$601:H$12307)</f>
        <v>0</v>
      </c>
      <c r="I280" s="908" t="n">
        <f aca="false">SUMIF($C$601:$C$12307,$C280,I$601:I$12307)</f>
        <v>0</v>
      </c>
      <c r="J280" s="909" t="n">
        <f aca="false">SUMIF($C$601:$C$12307,$C280,J$601:J$12307)</f>
        <v>0</v>
      </c>
      <c r="K280" s="910" t="n">
        <f aca="false">SUMIF($C$601:$C$12307,$C280,K$601:K$12307)</f>
        <v>0</v>
      </c>
      <c r="L280" s="738" t="n">
        <f aca="false">SUMIF($C$601:$C$12307,$C280,L$601:L$12307)</f>
        <v>0</v>
      </c>
      <c r="M280" s="657" t="str">
        <f aca="false">(IF($E280&lt;&gt;0,$M$2,IF($L280&lt;&gt;0,$M$2,"")))</f>
        <v/>
      </c>
      <c r="N280" s="891"/>
    </row>
    <row r="281" s="987" customFormat="true" ht="18.75" hidden="false" customHeight="true" outlineLevel="0" collapsed="false">
      <c r="A281" s="797" t="n">
        <v>745</v>
      </c>
      <c r="B281" s="984"/>
      <c r="C281" s="990" t="n">
        <v>5219</v>
      </c>
      <c r="D281" s="991" t="s">
        <v>688</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89</v>
      </c>
      <c r="D282" s="982"/>
      <c r="E282" s="922" t="n">
        <f aca="false">SUMIF($B$601:$B$12307,$B282,E$601:E$12307)</f>
        <v>49200</v>
      </c>
      <c r="F282" s="889" t="n">
        <f aca="false">SUMIF($B$601:$B$12307,$B282,F$601:F$12307)</f>
        <v>0</v>
      </c>
      <c r="G282" s="890" t="n">
        <f aca="false">SUMIF($B$601:$B$12307,$B282,G$601:G$12307)</f>
        <v>492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0</v>
      </c>
      <c r="E283" s="731" t="n">
        <f aca="false">SUMIF($C$601:$C$12307,$C283,E$601:E$12307)</f>
        <v>0</v>
      </c>
      <c r="F283" s="895" t="n">
        <f aca="false">SUMIF($C$601:$C$12307,$C283,F$601:F$12307)</f>
        <v>0</v>
      </c>
      <c r="G283" s="896" t="n">
        <f aca="false">SUMIF($C$601:$C$12307,$C283,G$601:G$12307)</f>
        <v>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str">
        <f aca="false">(IF($E283&lt;&gt;0,$M$2,IF($L283&lt;&gt;0,$M$2,"")))</f>
        <v/>
      </c>
      <c r="N283" s="891"/>
    </row>
    <row r="284" s="987" customFormat="true" ht="18.75" hidden="false" customHeight="true" outlineLevel="0" collapsed="false">
      <c r="A284" s="797" t="n">
        <v>760</v>
      </c>
      <c r="B284" s="984"/>
      <c r="C284" s="990" t="n">
        <v>5309</v>
      </c>
      <c r="D284" s="991" t="s">
        <v>691</v>
      </c>
      <c r="E284" s="759" t="n">
        <f aca="false">SUMIF($C$601:$C$12307,$C284,E$601:E$12307)</f>
        <v>49200</v>
      </c>
      <c r="F284" s="900" t="n">
        <f aca="false">SUMIF($C$601:$C$12307,$C284,F$601:F$12307)</f>
        <v>0</v>
      </c>
      <c r="G284" s="901" t="n">
        <f aca="false">SUMIF($C$601:$C$12307,$C284,G$601:G$12307)</f>
        <v>4920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n">
        <f aca="false">(IF($E284&lt;&gt;0,$M$2,IF($L284&lt;&gt;0,$M$2,"")))</f>
        <v>1</v>
      </c>
      <c r="N284" s="891"/>
    </row>
    <row r="285" s="983" customFormat="true" ht="15.75" hidden="false" customHeight="false" outlineLevel="0" collapsed="false">
      <c r="A285" s="796" t="n">
        <v>765</v>
      </c>
      <c r="B285" s="981" t="n">
        <v>5400</v>
      </c>
      <c r="C285" s="982" t="s">
        <v>692</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3</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4</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5</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6</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7</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8</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699</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0</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1</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2</v>
      </c>
      <c r="D295" s="1004"/>
      <c r="E295" s="922" t="n">
        <f aca="false">SUMIF($B$601:$B$12307,$B295,E$601:E$12307)</f>
        <v>37474</v>
      </c>
      <c r="F295" s="1005" t="n">
        <f aca="false">SUMIF($B$601:$B$12307,$B295,F$601:F$12307)</f>
        <v>37474</v>
      </c>
      <c r="G295" s="1006" t="n">
        <f aca="false">SUMIF($B$601:$B$12307,$B295,G$601:G$12307)</f>
        <v>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1</v>
      </c>
      <c r="C299" s="1015" t="s">
        <v>582</v>
      </c>
      <c r="D299" s="1016" t="s">
        <v>703</v>
      </c>
      <c r="E299" s="1017" t="n">
        <f aca="false">SUMIF($C$601:$C$12307,$C299,E$601:E$12307)</f>
        <v>4959255</v>
      </c>
      <c r="F299" s="1018" t="n">
        <f aca="false">SUMIF($C$601:$C$12307,$C299,F$601:F$12307)</f>
        <v>3182989</v>
      </c>
      <c r="G299" s="1019" t="n">
        <f aca="false">SUMIF($C$601:$C$12307,$C299,G$601:G$12307)</f>
        <v>1330266</v>
      </c>
      <c r="H299" s="1020" t="n">
        <f aca="false">SUMIF($C$601:$C$12307,$C299,H$601:H$12307)</f>
        <v>446000</v>
      </c>
      <c r="I299" s="1018" t="n">
        <f aca="false">SUMIF($C$601:$C$12307,$C299,I$601:I$12307)</f>
        <v>1373623</v>
      </c>
      <c r="J299" s="1019" t="n">
        <f aca="false">SUMIF($C$601:$C$12307,$C299,J$601:J$12307)</f>
        <v>708127</v>
      </c>
      <c r="K299" s="1020" t="n">
        <f aca="false">SUMIF($C$601:$C$12307,$C299,K$601:K$12307)</f>
        <v>173570</v>
      </c>
      <c r="L299" s="1017" t="n">
        <f aca="false">SUMIF($C$601:$C$12307,$C299,L$601:L$12307)</f>
        <v>2255320</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4</v>
      </c>
      <c r="F343" s="386" t="s">
        <v>399</v>
      </c>
      <c r="G343" s="839"/>
      <c r="H343" s="839"/>
      <c r="I343" s="839"/>
      <c r="J343" s="839"/>
      <c r="K343" s="839"/>
      <c r="L343" s="839"/>
      <c r="M343" s="657" t="n">
        <v>1</v>
      </c>
      <c r="N343" s="1052"/>
    </row>
    <row r="344" customFormat="false" ht="27" hidden="false" customHeight="true" outlineLevel="0" collapsed="false">
      <c r="A344" s="822"/>
      <c r="B344" s="844" t="n">
        <f aca="false">$B$9</f>
        <v>0</v>
      </c>
      <c r="C344" s="844"/>
      <c r="D344" s="844"/>
      <c r="E344" s="676" t="n">
        <f aca="false">$E$9</f>
        <v>42370</v>
      </c>
      <c r="F344" s="1054" t="n">
        <f aca="false">$F$9</f>
        <v>4255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орован</v>
      </c>
      <c r="C347" s="682"/>
      <c r="D347" s="682"/>
      <c r="E347" s="1056" t="s">
        <v>584</v>
      </c>
      <c r="F347" s="403" t="str">
        <f aca="false">$F$12</f>
        <v>56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6</v>
      </c>
      <c r="I350" s="839"/>
      <c r="J350" s="839"/>
      <c r="K350" s="839"/>
      <c r="L350" s="1062" t="s">
        <v>406</v>
      </c>
      <c r="M350" s="657" t="n">
        <v>1</v>
      </c>
      <c r="N350" s="1055"/>
    </row>
    <row r="351" customFormat="false" ht="22.5" hidden="false" customHeight="true" outlineLevel="0" collapsed="false">
      <c r="A351" s="822"/>
      <c r="B351" s="1063"/>
      <c r="C351" s="1064"/>
      <c r="D351" s="1065" t="s">
        <v>705</v>
      </c>
      <c r="E351" s="1066" t="s">
        <v>706</v>
      </c>
      <c r="F351" s="1066"/>
      <c r="G351" s="1066"/>
      <c r="H351" s="1066"/>
      <c r="I351" s="1067" t="s">
        <v>707</v>
      </c>
      <c r="J351" s="1068"/>
      <c r="K351" s="1069"/>
      <c r="L351" s="1070"/>
      <c r="M351" s="657" t="n">
        <v>1</v>
      </c>
      <c r="N351" s="1055"/>
    </row>
    <row r="352" customFormat="false" ht="48" hidden="false" customHeight="true" outlineLevel="0" collapsed="false">
      <c r="A352" s="822"/>
      <c r="B352" s="1071" t="s">
        <v>239</v>
      </c>
      <c r="C352" s="1072" t="s">
        <v>410</v>
      </c>
      <c r="D352" s="1073" t="s">
        <v>588</v>
      </c>
      <c r="E352" s="704" t="s">
        <v>589</v>
      </c>
      <c r="F352" s="705" t="s">
        <v>243</v>
      </c>
      <c r="G352" s="706" t="s">
        <v>244</v>
      </c>
      <c r="H352" s="707" t="s">
        <v>245</v>
      </c>
      <c r="I352" s="1074" t="s">
        <v>708</v>
      </c>
      <c r="J352" s="1075" t="s">
        <v>709</v>
      </c>
      <c r="K352" s="1076" t="s">
        <v>710</v>
      </c>
      <c r="L352" s="1077" t="s">
        <v>711</v>
      </c>
      <c r="M352" s="657" t="n">
        <v>1</v>
      </c>
      <c r="N352" s="1055"/>
    </row>
    <row r="353" customFormat="false" ht="18.75" hidden="false" customHeight="false" outlineLevel="0" collapsed="false">
      <c r="A353" s="822" t="n">
        <v>1</v>
      </c>
      <c r="B353" s="1078" t="s">
        <v>712</v>
      </c>
      <c r="C353" s="1079"/>
      <c r="D353" s="1080" t="s">
        <v>713</v>
      </c>
      <c r="E353" s="1081" t="s">
        <v>24</v>
      </c>
      <c r="F353" s="1082" t="s">
        <v>25</v>
      </c>
      <c r="G353" s="1083" t="s">
        <v>26</v>
      </c>
      <c r="H353" s="1084" t="s">
        <v>27</v>
      </c>
      <c r="I353" s="875" t="s">
        <v>28</v>
      </c>
      <c r="J353" s="876" t="s">
        <v>421</v>
      </c>
      <c r="K353" s="877" t="s">
        <v>422</v>
      </c>
      <c r="L353" s="1085" t="s">
        <v>423</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4</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5</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6</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7</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8</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19</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0</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1</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2</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3</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4</v>
      </c>
      <c r="D365" s="737" t="s">
        <v>725</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6</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7</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8</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29</v>
      </c>
      <c r="D369" s="1115"/>
      <c r="E369" s="1093" t="n">
        <f aca="false">SUM(E370:E376)</f>
        <v>3454249</v>
      </c>
      <c r="F369" s="1116" t="n">
        <f aca="false">SUM(F370:F376)</f>
        <v>2819949</v>
      </c>
      <c r="G369" s="1117" t="n">
        <f aca="false">SUM(G370:G376)</f>
        <v>634300</v>
      </c>
      <c r="H369" s="1096" t="n">
        <f aca="false">SUM(H370:H376)</f>
        <v>0</v>
      </c>
      <c r="I369" s="1116" t="n">
        <f aca="false">SUM(I370:I376)</f>
        <v>1425077</v>
      </c>
      <c r="J369" s="1095" t="n">
        <f aca="false">SUM(J370:J376)</f>
        <v>345923</v>
      </c>
      <c r="K369" s="1096" t="n">
        <f aca="false">SUM(K370:K376)</f>
        <v>0</v>
      </c>
      <c r="L369" s="1093" t="n">
        <f aca="false">SUM(L370:L376)</f>
        <v>1771000</v>
      </c>
      <c r="M369" s="657" t="n">
        <f aca="false">(IF($E369&lt;&gt;0,$M$2,IF($L369&lt;&gt;0,$M$2,"")))</f>
        <v>1</v>
      </c>
      <c r="N369" s="1055"/>
    </row>
    <row r="370" customFormat="false" ht="18.75" hidden="false" customHeight="true" outlineLevel="0" collapsed="false">
      <c r="A370" s="1118" t="n">
        <v>75</v>
      </c>
      <c r="B370" s="728"/>
      <c r="C370" s="1119" t="n">
        <v>3110</v>
      </c>
      <c r="D370" s="1120" t="s">
        <v>730</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1</v>
      </c>
      <c r="E371" s="1108" t="n">
        <f aca="false">F371+G371+H371</f>
        <v>2455486</v>
      </c>
      <c r="F371" s="1127" t="n">
        <v>2455486</v>
      </c>
      <c r="G371" s="1128" t="n">
        <v>0</v>
      </c>
      <c r="H371" s="1111" t="n">
        <v>0</v>
      </c>
      <c r="I371" s="1127" t="n">
        <v>1360614</v>
      </c>
      <c r="J371" s="1128" t="n">
        <v>0</v>
      </c>
      <c r="K371" s="1111" t="n">
        <v>0</v>
      </c>
      <c r="L371" s="1108" t="n">
        <f aca="false">I371+J371+K371</f>
        <v>1360614</v>
      </c>
      <c r="M371" s="657" t="n">
        <f aca="false">(IF($E371&lt;&gt;0,$M$2,IF($L371&lt;&gt;0,$M$2,"")))</f>
        <v>1</v>
      </c>
      <c r="N371" s="1055"/>
    </row>
    <row r="372" customFormat="false" ht="27" hidden="false" customHeight="true" outlineLevel="0" collapsed="false">
      <c r="A372" s="797" t="n">
        <v>85</v>
      </c>
      <c r="B372" s="1125"/>
      <c r="C372" s="736" t="n">
        <v>3112</v>
      </c>
      <c r="D372" s="799" t="s">
        <v>732</v>
      </c>
      <c r="E372" s="1099" t="n">
        <f aca="false">F372+G372+H372</f>
        <v>435400</v>
      </c>
      <c r="F372" s="786" t="n">
        <v>0</v>
      </c>
      <c r="G372" s="742" t="n">
        <v>435400</v>
      </c>
      <c r="H372" s="741" t="n">
        <v>0</v>
      </c>
      <c r="I372" s="786" t="n">
        <v>0</v>
      </c>
      <c r="J372" s="742" t="n">
        <v>326550</v>
      </c>
      <c r="K372" s="741" t="n">
        <v>0</v>
      </c>
      <c r="L372" s="1099" t="n">
        <f aca="false">I372+J372+K372</f>
        <v>326550</v>
      </c>
      <c r="M372" s="657" t="n">
        <f aca="false">(IF($E372&lt;&gt;0,$M$2,IF($L372&lt;&gt;0,$M$2,"")))</f>
        <v>1</v>
      </c>
      <c r="N372" s="1055"/>
    </row>
    <row r="373" customFormat="false" ht="18.75" hidden="false" customHeight="true" outlineLevel="0" collapsed="false">
      <c r="A373" s="797" t="n">
        <v>90</v>
      </c>
      <c r="B373" s="1125"/>
      <c r="C373" s="736" t="n">
        <v>3113</v>
      </c>
      <c r="D373" s="799" t="s">
        <v>733</v>
      </c>
      <c r="E373" s="1099" t="n">
        <f aca="false">F373+G373+H373</f>
        <v>198900</v>
      </c>
      <c r="F373" s="786" t="n">
        <v>0</v>
      </c>
      <c r="G373" s="742" t="n">
        <v>198900</v>
      </c>
      <c r="H373" s="741" t="n">
        <v>0</v>
      </c>
      <c r="I373" s="786" t="n">
        <v>0</v>
      </c>
      <c r="J373" s="742" t="n">
        <v>19373</v>
      </c>
      <c r="K373" s="741" t="n">
        <v>0</v>
      </c>
      <c r="L373" s="1099" t="n">
        <f aca="false">I373+J373+K373</f>
        <v>19373</v>
      </c>
      <c r="M373" s="657" t="n">
        <f aca="false">(IF($E373&lt;&gt;0,$M$2,IF($L373&lt;&gt;0,$M$2,"")))</f>
        <v>1</v>
      </c>
      <c r="N373" s="1055"/>
    </row>
    <row r="374" customFormat="false" ht="18.75" hidden="false" customHeight="true" outlineLevel="0" collapsed="false">
      <c r="A374" s="797" t="n">
        <v>91</v>
      </c>
      <c r="B374" s="1125"/>
      <c r="C374" s="736" t="n">
        <v>3118</v>
      </c>
      <c r="D374" s="799" t="s">
        <v>734</v>
      </c>
      <c r="E374" s="1099" t="n">
        <f aca="false">F374+G374+H374</f>
        <v>300000</v>
      </c>
      <c r="F374" s="786" t="n">
        <v>300000</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5</v>
      </c>
      <c r="E375" s="1130" t="n">
        <f aca="false">F375+G375+H375</f>
        <v>64463</v>
      </c>
      <c r="F375" s="1131" t="n">
        <v>64463</v>
      </c>
      <c r="G375" s="1132" t="n">
        <v>0</v>
      </c>
      <c r="H375" s="1105" t="n">
        <v>0</v>
      </c>
      <c r="I375" s="1131" t="n">
        <v>64463</v>
      </c>
      <c r="J375" s="1132" t="n">
        <v>0</v>
      </c>
      <c r="K375" s="1105" t="n">
        <v>0</v>
      </c>
      <c r="L375" s="1130" t="n">
        <f aca="false">I375+J375+K375</f>
        <v>64463</v>
      </c>
      <c r="M375" s="657" t="n">
        <f aca="false">(IF($E375&lt;&gt;0,$M$2,IF($L375&lt;&gt;0,$M$2,"")))</f>
        <v>1</v>
      </c>
      <c r="N375" s="1055"/>
    </row>
    <row r="376" customFormat="false" ht="18.75" hidden="false" customHeight="true" outlineLevel="0" collapsed="false">
      <c r="A376" s="797" t="n">
        <v>100</v>
      </c>
      <c r="B376" s="728"/>
      <c r="C376" s="1133" t="n">
        <v>3120</v>
      </c>
      <c r="D376" s="1134" t="s">
        <v>736</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7</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8</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39</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0</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1</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2</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3</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4</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5</v>
      </c>
      <c r="D385" s="1115"/>
      <c r="E385" s="1093" t="n">
        <f aca="false">SUM(E386:E389)</f>
        <v>37024</v>
      </c>
      <c r="F385" s="1116" t="n">
        <f aca="false">SUM(F386:F389)</f>
        <v>2662</v>
      </c>
      <c r="G385" s="1139" t="n">
        <f aca="false">SUM(G386:G389)</f>
        <v>34362</v>
      </c>
      <c r="H385" s="1096" t="n">
        <f aca="false">SUM(H386:H389)</f>
        <v>0</v>
      </c>
      <c r="I385" s="1116" t="n">
        <f aca="false">SUM(I386:I389)</f>
        <v>848364</v>
      </c>
      <c r="J385" s="1095" t="n">
        <f aca="false">SUM(J386:J389)</f>
        <v>29056</v>
      </c>
      <c r="K385" s="1096" t="n">
        <f aca="false">SUM(K386:K389)</f>
        <v>0</v>
      </c>
      <c r="L385" s="1093" t="n">
        <f aca="false">SUM(L386:L389)</f>
        <v>877420</v>
      </c>
      <c r="M385" s="657" t="n">
        <f aca="false">(IF($E385&lt;&gt;0,$M$2,IF($L385&lt;&gt;0,$M$2,"")))</f>
        <v>1</v>
      </c>
      <c r="N385" s="1055"/>
    </row>
    <row r="386" customFormat="false" ht="18.75" hidden="false" customHeight="true" outlineLevel="0" collapsed="false">
      <c r="A386" s="822" t="n">
        <v>165</v>
      </c>
      <c r="B386" s="757"/>
      <c r="C386" s="729" t="n">
        <v>6101</v>
      </c>
      <c r="D386" s="730" t="s">
        <v>746</v>
      </c>
      <c r="E386" s="1097" t="n">
        <f aca="false">F386+G386+H386</f>
        <v>35699</v>
      </c>
      <c r="F386" s="794" t="n">
        <v>1337</v>
      </c>
      <c r="G386" s="773" t="n">
        <v>34362</v>
      </c>
      <c r="H386" s="734" t="n">
        <v>0</v>
      </c>
      <c r="I386" s="794" t="n">
        <v>847039</v>
      </c>
      <c r="J386" s="773" t="n">
        <v>34362</v>
      </c>
      <c r="K386" s="734" t="n">
        <v>0</v>
      </c>
      <c r="L386" s="1097" t="n">
        <f aca="false">I386+J386+K386</f>
        <v>881401</v>
      </c>
      <c r="M386" s="657" t="n">
        <f aca="false">(IF($E386&lt;&gt;0,$M$2,IF($L386&lt;&gt;0,$M$2,"")))</f>
        <v>1</v>
      </c>
      <c r="N386" s="1055"/>
    </row>
    <row r="387" customFormat="false" ht="18.75" hidden="false" customHeight="true" outlineLevel="0" collapsed="false">
      <c r="A387" s="822" t="n">
        <v>170</v>
      </c>
      <c r="B387" s="757"/>
      <c r="C387" s="736" t="n">
        <v>6102</v>
      </c>
      <c r="D387" s="774" t="s">
        <v>747</v>
      </c>
      <c r="E387" s="1099" t="n">
        <f aca="false">F387+G387+H387</f>
        <v>0</v>
      </c>
      <c r="F387" s="786" t="n">
        <v>0</v>
      </c>
      <c r="G387" s="742" t="n">
        <v>0</v>
      </c>
      <c r="H387" s="741" t="n">
        <v>0</v>
      </c>
      <c r="I387" s="786" t="n">
        <v>0</v>
      </c>
      <c r="J387" s="742" t="n">
        <v>-5306</v>
      </c>
      <c r="K387" s="741" t="n">
        <v>0</v>
      </c>
      <c r="L387" s="1099" t="n">
        <f aca="false">I387+J387+K387</f>
        <v>-5306</v>
      </c>
      <c r="M387" s="657" t="n">
        <f aca="false">(IF($E387&lt;&gt;0,$M$2,IF($L387&lt;&gt;0,$M$2,"")))</f>
        <v>1</v>
      </c>
      <c r="N387" s="1055"/>
    </row>
    <row r="388" customFormat="false" ht="18.75" hidden="false" customHeight="true" outlineLevel="0" collapsed="false">
      <c r="A388" s="822"/>
      <c r="B388" s="769"/>
      <c r="C388" s="736" t="n">
        <v>6105</v>
      </c>
      <c r="D388" s="774" t="s">
        <v>748</v>
      </c>
      <c r="E388" s="1141" t="n">
        <f aca="false">F388+G388+H388</f>
        <v>1325</v>
      </c>
      <c r="F388" s="786" t="n">
        <v>1325</v>
      </c>
      <c r="G388" s="742" t="n">
        <v>0</v>
      </c>
      <c r="H388" s="741" t="n">
        <v>0</v>
      </c>
      <c r="I388" s="786" t="n">
        <v>1325</v>
      </c>
      <c r="J388" s="742" t="n">
        <v>0</v>
      </c>
      <c r="K388" s="741" t="n">
        <v>0</v>
      </c>
      <c r="L388" s="1141" t="n">
        <f aca="false">I388+J388+K388</f>
        <v>1325</v>
      </c>
      <c r="M388" s="657" t="n">
        <f aca="false">(IF($E388&lt;&gt;0,$M$2,IF($L388&lt;&gt;0,$M$2,"")))</f>
        <v>1</v>
      </c>
      <c r="N388" s="1055"/>
    </row>
    <row r="389" customFormat="false" ht="18.75" hidden="false" customHeight="true" outlineLevel="0" collapsed="false">
      <c r="A389" s="822" t="n">
        <v>180</v>
      </c>
      <c r="B389" s="769"/>
      <c r="C389" s="766" t="n">
        <v>6109</v>
      </c>
      <c r="D389" s="1142" t="s">
        <v>749</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0</v>
      </c>
      <c r="D390" s="1115"/>
      <c r="E390" s="1093" t="n">
        <f aca="false">SUM(E391:E392)</f>
        <v>0</v>
      </c>
      <c r="F390" s="1116" t="n">
        <f aca="false">SUM(F391:F392)</f>
        <v>0</v>
      </c>
      <c r="G390" s="1139" t="n">
        <f aca="false">SUM(G391:G392)</f>
        <v>0</v>
      </c>
      <c r="H390" s="1096" t="n">
        <f aca="false">SUM(H391:H392)</f>
        <v>0</v>
      </c>
      <c r="I390" s="1116" t="n">
        <f aca="false">SUM(I391:I392)</f>
        <v>-845759</v>
      </c>
      <c r="J390" s="1095" t="n">
        <f aca="false">SUM(J391:J392)</f>
        <v>0</v>
      </c>
      <c r="K390" s="1096" t="n">
        <f aca="false">SUM(K391:K392)</f>
        <v>0</v>
      </c>
      <c r="L390" s="1093" t="n">
        <f aca="false">SUM(L391:L392)</f>
        <v>-845759</v>
      </c>
      <c r="M390" s="657" t="n">
        <f aca="false">(IF($E390&lt;&gt;0,$M$2,IF($L390&lt;&gt;0,$M$2,"")))</f>
        <v>1</v>
      </c>
      <c r="N390" s="1055"/>
    </row>
    <row r="391" customFormat="false" ht="18.75" hidden="false" customHeight="true" outlineLevel="0" collapsed="false">
      <c r="A391" s="797" t="n">
        <v>190</v>
      </c>
      <c r="B391" s="1144"/>
      <c r="C391" s="729" t="n">
        <v>6201</v>
      </c>
      <c r="D391" s="730" t="s">
        <v>751</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2</v>
      </c>
      <c r="E392" s="1113" t="n">
        <f aca="false">F392+G392+H392</f>
        <v>0</v>
      </c>
      <c r="F392" s="791" t="n">
        <v>0</v>
      </c>
      <c r="G392" s="777" t="n">
        <v>0</v>
      </c>
      <c r="H392" s="762" t="n">
        <v>0</v>
      </c>
      <c r="I392" s="791" t="n">
        <v>-845759</v>
      </c>
      <c r="J392" s="777" t="n">
        <v>0</v>
      </c>
      <c r="K392" s="762" t="n">
        <v>0</v>
      </c>
      <c r="L392" s="1113" t="n">
        <f aca="false">I392+J392+K392</f>
        <v>-845759</v>
      </c>
      <c r="M392" s="657" t="n">
        <f aca="false">(IF($E392&lt;&gt;0,$M$2,IF($L392&lt;&gt;0,$M$2,"")))</f>
        <v>1</v>
      </c>
      <c r="N392" s="1055"/>
    </row>
    <row r="393" s="751" customFormat="true" ht="18.75" hidden="false" customHeight="true" outlineLevel="0" collapsed="false">
      <c r="A393" s="796" t="n">
        <v>200</v>
      </c>
      <c r="B393" s="1114" t="n">
        <v>6300</v>
      </c>
      <c r="C393" s="1115" t="s">
        <v>753</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1</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2</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4</v>
      </c>
      <c r="D396" s="1115"/>
      <c r="E396" s="1093" t="n">
        <f aca="false">SUM(E397:E398)</f>
        <v>0</v>
      </c>
      <c r="F396" s="1116" t="n">
        <f aca="false">SUM(F397:F398)</f>
        <v>0</v>
      </c>
      <c r="G396" s="1139" t="n">
        <f aca="false">SUM(G397:G398)</f>
        <v>0</v>
      </c>
      <c r="H396" s="1096" t="n">
        <f aca="false">SUM(H397:H398)</f>
        <v>0</v>
      </c>
      <c r="I396" s="1116" t="n">
        <f aca="false">SUM(I397:I398)</f>
        <v>0</v>
      </c>
      <c r="J396" s="1095" t="n">
        <f aca="false">SUM(J397:J398)</f>
        <v>0</v>
      </c>
      <c r="K396" s="1096" t="n">
        <f aca="false">SUM(K397:K398)</f>
        <v>0</v>
      </c>
      <c r="L396" s="1093" t="n">
        <f aca="false">SUM(L397:L398)</f>
        <v>0</v>
      </c>
      <c r="M396" s="657" t="str">
        <f aca="false">(IF($E396&lt;&gt;0,$M$2,IF($L396&lt;&gt;0,$M$2,"")))</f>
        <v/>
      </c>
      <c r="N396" s="1055"/>
    </row>
    <row r="397" s="812" customFormat="true" ht="15.75" hidden="false" customHeight="false" outlineLevel="0" collapsed="false">
      <c r="A397" s="805" t="n">
        <v>211</v>
      </c>
      <c r="B397" s="769"/>
      <c r="C397" s="1146" t="n">
        <v>6401</v>
      </c>
      <c r="D397" s="793" t="s">
        <v>755</v>
      </c>
      <c r="E397" s="1097" t="n">
        <f aca="false">F397+G397+H397</f>
        <v>0</v>
      </c>
      <c r="F397" s="794"/>
      <c r="G397" s="773"/>
      <c r="H397" s="734" t="n">
        <v>0</v>
      </c>
      <c r="I397" s="794"/>
      <c r="J397" s="773"/>
      <c r="K397" s="734" t="n">
        <v>0</v>
      </c>
      <c r="L397" s="1097" t="n">
        <f aca="false">I397+J397+K397</f>
        <v>0</v>
      </c>
      <c r="M397" s="657" t="str">
        <f aca="false">(IF($E397&lt;&gt;0,$M$2,IF($L397&lt;&gt;0,$M$2,"")))</f>
        <v/>
      </c>
      <c r="N397" s="1055"/>
    </row>
    <row r="398" s="812" customFormat="true" ht="15.75" hidden="false" customHeight="false" outlineLevel="0" collapsed="false">
      <c r="A398" s="805" t="n">
        <v>212</v>
      </c>
      <c r="B398" s="769"/>
      <c r="C398" s="1147" t="n">
        <v>6402</v>
      </c>
      <c r="D398" s="813" t="s">
        <v>752</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6</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7</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8</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59</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0</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1</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2</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3</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4</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5</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6</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7</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8</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69</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1</v>
      </c>
      <c r="C413" s="1154" t="s">
        <v>582</v>
      </c>
      <c r="D413" s="1155" t="s">
        <v>770</v>
      </c>
      <c r="E413" s="1156" t="n">
        <f aca="false">SUM(E355,E369,E377,E382,E385,E390,E393,E396,E399,E400,E403,E406)</f>
        <v>3491273</v>
      </c>
      <c r="F413" s="1157" t="n">
        <f aca="false">SUM(F355,F369,F377,F382,F385,F390,F393,F396,F399,F400,F403,F406)</f>
        <v>2822611</v>
      </c>
      <c r="G413" s="1158" t="n">
        <f aca="false">SUM(G355,G369,G377,G382,G385,G390,G393,G396,G399,G400,G403,G406)</f>
        <v>668662</v>
      </c>
      <c r="H413" s="1159" t="n">
        <f aca="false">SUM(H355,H369,H377,H382,H385,H390,H393,H396,H399,H400,H403,H406)</f>
        <v>0</v>
      </c>
      <c r="I413" s="1157" t="n">
        <f aca="false">SUM(I355,I369,I377,I382,I385,I390,I393,I396,I399,I400,I403,I406)</f>
        <v>1427682</v>
      </c>
      <c r="J413" s="1158" t="n">
        <f aca="false">SUM(J355,J369,J377,J382,J385,J390,J393,J396,J399,J400,J403,J406)</f>
        <v>374979</v>
      </c>
      <c r="K413" s="1159" t="n">
        <f aca="false">SUM(K355,K369,K377,K382,K385,K390,K393,K396,K399,K400,K403,K406)</f>
        <v>0</v>
      </c>
      <c r="L413" s="1156" t="n">
        <f aca="false">SUM(L355,L369,L377,L382,L385,L390,L393,L396,L399,L400,L403,L406)</f>
        <v>1802661</v>
      </c>
      <c r="M413" s="657" t="n">
        <f aca="false">(IF($E413&lt;&gt;0,$M$2,IF($L413&lt;&gt;0,$M$2,"")))</f>
        <v>1</v>
      </c>
      <c r="N413" s="1052"/>
    </row>
    <row r="414" customFormat="false" ht="16.5" hidden="false" customHeight="false" outlineLevel="0" collapsed="false">
      <c r="A414" s="822" t="n">
        <v>261</v>
      </c>
      <c r="B414" s="1160" t="s">
        <v>771</v>
      </c>
      <c r="C414" s="1161"/>
      <c r="D414" s="1162" t="s">
        <v>772</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3</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4</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5</v>
      </c>
      <c r="D418" s="1115"/>
      <c r="E418" s="1093" t="n">
        <f aca="false">F418+G418+H418</f>
        <v>269442</v>
      </c>
      <c r="F418" s="1149" t="n">
        <v>247946</v>
      </c>
      <c r="G418" s="1150" t="n">
        <v>21496</v>
      </c>
      <c r="H418" s="1151" t="n">
        <v>0</v>
      </c>
      <c r="I418" s="1149" t="n">
        <v>38957</v>
      </c>
      <c r="J418" s="1150" t="n">
        <v>48110</v>
      </c>
      <c r="K418" s="1151" t="n">
        <v>0</v>
      </c>
      <c r="L418" s="1093" t="n">
        <f aca="false">I418+J418+K418</f>
        <v>87067</v>
      </c>
      <c r="M418" s="657" t="n">
        <f aca="false">(IF($E418&lt;&gt;0,$M$2,IF($L418&lt;&gt;0,$M$2,"")))</f>
        <v>1</v>
      </c>
      <c r="N418" s="1052"/>
    </row>
    <row r="419" s="751" customFormat="true" ht="18" hidden="false" customHeight="true" outlineLevel="0" collapsed="false">
      <c r="A419" s="796" t="n">
        <v>295</v>
      </c>
      <c r="B419" s="1114" t="n">
        <v>7700</v>
      </c>
      <c r="C419" s="1115" t="s">
        <v>776</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7</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8</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79</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1</v>
      </c>
      <c r="C423" s="1178" t="s">
        <v>582</v>
      </c>
      <c r="D423" s="1179" t="s">
        <v>780</v>
      </c>
      <c r="E423" s="1156" t="n">
        <f aca="false">SUM(E416,E417,E418,E419,E420)</f>
        <v>269442</v>
      </c>
      <c r="F423" s="1180" t="n">
        <f aca="false">SUM(F416,F417,F418,F419,F420)</f>
        <v>247946</v>
      </c>
      <c r="G423" s="1181" t="n">
        <f aca="false">SUM(G416,G417,G418,G419,G420)</f>
        <v>21496</v>
      </c>
      <c r="H423" s="1159" t="n">
        <f aca="false">SUM(H416,H417,H418,H419,H420)</f>
        <v>0</v>
      </c>
      <c r="I423" s="1180" t="n">
        <f aca="false">SUM(I416,I417,I418,I419,I420)</f>
        <v>38957</v>
      </c>
      <c r="J423" s="1181" t="n">
        <f aca="false">SUM(J416,J417,J418,J419,J420)</f>
        <v>48110</v>
      </c>
      <c r="K423" s="1159" t="n">
        <f aca="false">SUM(K416,K417,K418,K419,K420)</f>
        <v>0</v>
      </c>
      <c r="L423" s="1156" t="n">
        <f aca="false">SUM(L416,L417,L418,L419,L420)</f>
        <v>87067</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4</v>
      </c>
      <c r="F428" s="386" t="s">
        <v>399</v>
      </c>
      <c r="G428" s="839"/>
      <c r="H428" s="839"/>
      <c r="I428" s="839"/>
      <c r="J428" s="839"/>
      <c r="K428" s="839"/>
      <c r="L428" s="839"/>
      <c r="M428" s="657" t="n">
        <v>1</v>
      </c>
      <c r="N428" s="1184"/>
    </row>
    <row r="429" customFormat="false" ht="27" hidden="false" customHeight="true" outlineLevel="0" collapsed="false">
      <c r="A429" s="797"/>
      <c r="B429" s="844" t="n">
        <f aca="false">$B$9</f>
        <v>0</v>
      </c>
      <c r="C429" s="844"/>
      <c r="D429" s="844"/>
      <c r="E429" s="676" t="n">
        <f aca="false">$E$9</f>
        <v>42370</v>
      </c>
      <c r="F429" s="1054" t="n">
        <f aca="false">$F$9</f>
        <v>4255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орован</v>
      </c>
      <c r="C432" s="682"/>
      <c r="D432" s="682"/>
      <c r="E432" s="1056" t="s">
        <v>584</v>
      </c>
      <c r="F432" s="403" t="str">
        <f aca="false">$F$12</f>
        <v>56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4</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6</v>
      </c>
      <c r="I435" s="839"/>
      <c r="J435" s="839"/>
      <c r="K435" s="839"/>
      <c r="L435" s="859" t="s">
        <v>406</v>
      </c>
      <c r="M435" s="657" t="n">
        <v>1</v>
      </c>
      <c r="N435" s="1184"/>
    </row>
    <row r="436" customFormat="false" ht="22.5" hidden="false" customHeight="true" outlineLevel="0" collapsed="false">
      <c r="A436" s="797"/>
      <c r="B436" s="1186"/>
      <c r="C436" s="1013"/>
      <c r="D436" s="1187"/>
      <c r="E436" s="699" t="s">
        <v>781</v>
      </c>
      <c r="F436" s="699"/>
      <c r="G436" s="699"/>
      <c r="H436" s="699"/>
      <c r="I436" s="1188" t="s">
        <v>782</v>
      </c>
      <c r="J436" s="1189"/>
      <c r="K436" s="1190"/>
      <c r="L436" s="1191"/>
      <c r="M436" s="657" t="n">
        <v>1</v>
      </c>
      <c r="N436" s="1184"/>
    </row>
    <row r="437" customFormat="false" ht="48" hidden="false" customHeight="true" outlineLevel="0" collapsed="false">
      <c r="A437" s="797"/>
      <c r="B437" s="880"/>
      <c r="C437" s="880"/>
      <c r="D437" s="1192" t="s">
        <v>783</v>
      </c>
      <c r="E437" s="704" t="s">
        <v>589</v>
      </c>
      <c r="F437" s="705" t="s">
        <v>243</v>
      </c>
      <c r="G437" s="706" t="s">
        <v>244</v>
      </c>
      <c r="H437" s="707" t="s">
        <v>245</v>
      </c>
      <c r="I437" s="1193" t="s">
        <v>708</v>
      </c>
      <c r="J437" s="1194" t="s">
        <v>709</v>
      </c>
      <c r="K437" s="1195" t="s">
        <v>710</v>
      </c>
      <c r="L437" s="1196" t="s">
        <v>711</v>
      </c>
      <c r="M437" s="657" t="n">
        <v>1</v>
      </c>
      <c r="N437" s="1184"/>
    </row>
    <row r="438" customFormat="false" ht="19.5" hidden="false" customHeight="false" outlineLevel="0" collapsed="false">
      <c r="A438" s="797"/>
      <c r="B438" s="631"/>
      <c r="C438" s="1186"/>
      <c r="D438" s="1197" t="s">
        <v>784</v>
      </c>
      <c r="E438" s="1198" t="s">
        <v>24</v>
      </c>
      <c r="F438" s="1199" t="s">
        <v>25</v>
      </c>
      <c r="G438" s="1200" t="s">
        <v>26</v>
      </c>
      <c r="H438" s="1201" t="s">
        <v>27</v>
      </c>
      <c r="I438" s="1202" t="s">
        <v>28</v>
      </c>
      <c r="J438" s="1203" t="s">
        <v>421</v>
      </c>
      <c r="K438" s="1204" t="s">
        <v>422</v>
      </c>
      <c r="L438" s="1205" t="s">
        <v>423</v>
      </c>
      <c r="M438" s="657" t="n">
        <v>1</v>
      </c>
      <c r="N438" s="1184"/>
    </row>
    <row r="439" customFormat="false" ht="21" hidden="false" customHeight="true" outlineLevel="0" collapsed="false">
      <c r="A439" s="797"/>
      <c r="B439" s="1013"/>
      <c r="C439" s="1206"/>
      <c r="D439" s="1207" t="s">
        <v>785</v>
      </c>
      <c r="E439" s="1208" t="n">
        <f aca="false">+E168-E299+E413+E423</f>
        <v>-180154</v>
      </c>
      <c r="F439" s="1209" t="n">
        <f aca="false">+F168-F299+F413+F423</f>
        <v>-112278</v>
      </c>
      <c r="G439" s="1210" t="n">
        <f aca="false">+G168-G299+G413+G423</f>
        <v>378124</v>
      </c>
      <c r="H439" s="1211" t="n">
        <f aca="false">+H168-H299+H413+H423</f>
        <v>-446000</v>
      </c>
      <c r="I439" s="1209" t="n">
        <f aca="false">+I168-I299+I413+I423</f>
        <v>97859</v>
      </c>
      <c r="J439" s="1210" t="n">
        <f aca="false">+J168-J299+J413+J423</f>
        <v>30327</v>
      </c>
      <c r="K439" s="1211" t="n">
        <f aca="false">+K168-K299+K413+K423</f>
        <v>-173570</v>
      </c>
      <c r="L439" s="1212" t="n">
        <f aca="false">+L168-L299+L413+L423</f>
        <v>-45384</v>
      </c>
      <c r="M439" s="657" t="n">
        <v>1</v>
      </c>
      <c r="N439" s="1184"/>
    </row>
    <row r="440" customFormat="false" ht="20.25" hidden="false" customHeight="true" outlineLevel="0" collapsed="false">
      <c r="A440" s="797"/>
      <c r="B440" s="1013"/>
      <c r="C440" s="1213"/>
      <c r="D440" s="1214" t="s">
        <v>786</v>
      </c>
      <c r="E440" s="1215" t="n">
        <f aca="false">+E591</f>
        <v>180154</v>
      </c>
      <c r="F440" s="1216" t="n">
        <f aca="false">+F591</f>
        <v>112278</v>
      </c>
      <c r="G440" s="1217" t="n">
        <f aca="false">+G591</f>
        <v>67876</v>
      </c>
      <c r="H440" s="1218" t="n">
        <f aca="false">+H591</f>
        <v>0</v>
      </c>
      <c r="I440" s="1216" t="n">
        <f aca="false">+I591</f>
        <v>39648</v>
      </c>
      <c r="J440" s="1217" t="n">
        <f aca="false">+J591</f>
        <v>5736</v>
      </c>
      <c r="K440" s="1218" t="n">
        <f aca="false">+K591</f>
        <v>0</v>
      </c>
      <c r="L440" s="1219" t="n">
        <f aca="false">+L591</f>
        <v>45384</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4</v>
      </c>
      <c r="F444" s="386" t="s">
        <v>399</v>
      </c>
      <c r="G444" s="839"/>
      <c r="H444" s="839"/>
      <c r="I444" s="839"/>
      <c r="J444" s="839"/>
      <c r="K444" s="839"/>
      <c r="L444" s="840"/>
      <c r="M444" s="657" t="n">
        <v>1</v>
      </c>
      <c r="N444" s="1184"/>
    </row>
    <row r="445" customFormat="false" ht="27" hidden="false" customHeight="true" outlineLevel="0" collapsed="false">
      <c r="A445" s="797"/>
      <c r="B445" s="844" t="n">
        <f aca="false">$B$9</f>
        <v>0</v>
      </c>
      <c r="C445" s="844"/>
      <c r="D445" s="844"/>
      <c r="E445" s="676" t="n">
        <f aca="false">$E$9</f>
        <v>42370</v>
      </c>
      <c r="F445" s="1054" t="n">
        <f aca="false">$F$9</f>
        <v>4255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орован</v>
      </c>
      <c r="C448" s="682"/>
      <c r="D448" s="682"/>
      <c r="E448" s="1056" t="s">
        <v>584</v>
      </c>
      <c r="F448" s="403" t="str">
        <f aca="false">$F$12</f>
        <v>56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4</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6</v>
      </c>
      <c r="I451" s="839"/>
      <c r="J451" s="839"/>
      <c r="K451" s="839"/>
      <c r="L451" s="859" t="s">
        <v>406</v>
      </c>
      <c r="M451" s="657" t="n">
        <v>1</v>
      </c>
      <c r="N451" s="1184"/>
    </row>
    <row r="452" customFormat="false" ht="22.5" hidden="false" customHeight="true" outlineLevel="0" collapsed="false">
      <c r="A452" s="797"/>
      <c r="B452" s="1225" t="s">
        <v>787</v>
      </c>
      <c r="C452" s="1226"/>
      <c r="D452" s="1227"/>
      <c r="E452" s="1228" t="s">
        <v>788</v>
      </c>
      <c r="F452" s="1228"/>
      <c r="G452" s="1228"/>
      <c r="H452" s="1228"/>
      <c r="I452" s="1229" t="s">
        <v>789</v>
      </c>
      <c r="J452" s="1230"/>
      <c r="K452" s="1230"/>
      <c r="L452" s="1231"/>
      <c r="M452" s="657" t="n">
        <v>1</v>
      </c>
      <c r="N452" s="1184"/>
    </row>
    <row r="453" customFormat="false" ht="60" hidden="false" customHeight="true" outlineLevel="0" collapsed="false">
      <c r="A453" s="797"/>
      <c r="B453" s="1232" t="s">
        <v>239</v>
      </c>
      <c r="C453" s="1233" t="s">
        <v>410</v>
      </c>
      <c r="D453" s="1234" t="s">
        <v>588</v>
      </c>
      <c r="E453" s="1235" t="s">
        <v>589</v>
      </c>
      <c r="F453" s="705" t="s">
        <v>243</v>
      </c>
      <c r="G453" s="706" t="s">
        <v>244</v>
      </c>
      <c r="H453" s="707" t="s">
        <v>245</v>
      </c>
      <c r="I453" s="1236" t="s">
        <v>708</v>
      </c>
      <c r="J453" s="1237" t="s">
        <v>709</v>
      </c>
      <c r="K453" s="1238" t="s">
        <v>710</v>
      </c>
      <c r="L453" s="1239" t="s">
        <v>711</v>
      </c>
      <c r="M453" s="657" t="n">
        <v>1</v>
      </c>
      <c r="N453" s="1184"/>
    </row>
    <row r="454" customFormat="false" ht="18.75" hidden="false" customHeight="false" outlineLevel="0" collapsed="false">
      <c r="A454" s="797" t="n">
        <v>1</v>
      </c>
      <c r="B454" s="1240"/>
      <c r="C454" s="1241"/>
      <c r="D454" s="1242" t="s">
        <v>790</v>
      </c>
      <c r="E454" s="1243" t="s">
        <v>24</v>
      </c>
      <c r="F454" s="1082" t="s">
        <v>25</v>
      </c>
      <c r="G454" s="1083" t="s">
        <v>26</v>
      </c>
      <c r="H454" s="1084" t="s">
        <v>27</v>
      </c>
      <c r="I454" s="875" t="s">
        <v>28</v>
      </c>
      <c r="J454" s="876" t="s">
        <v>421</v>
      </c>
      <c r="K454" s="877" t="s">
        <v>422</v>
      </c>
      <c r="L454" s="1085" t="s">
        <v>423</v>
      </c>
      <c r="M454" s="657" t="n">
        <v>1</v>
      </c>
      <c r="N454" s="1184"/>
    </row>
    <row r="455" s="751" customFormat="true" ht="18.75" hidden="false" customHeight="true" outlineLevel="0" collapsed="false">
      <c r="A455" s="796" t="n">
        <v>5</v>
      </c>
      <c r="B455" s="1244" t="n">
        <v>7000</v>
      </c>
      <c r="C455" s="1245" t="s">
        <v>791</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2</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3</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4</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5</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6</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7</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8</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799</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0</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1</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2</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3</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4</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5</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6</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7</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8</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09</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0</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1</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2</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3</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4</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5</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6</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7</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8</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19</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0</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1</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2</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3</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4</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5</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6</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7</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8</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29</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0</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1</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2</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3</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4</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5</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6</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7</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8</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39</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0</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1</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2</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3</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4</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5</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6</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7</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8</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49</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0</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1</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2</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3</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4</v>
      </c>
      <c r="D518" s="1303"/>
      <c r="E518" s="1246" t="n">
        <f aca="false">SUM(E519:E524)</f>
        <v>0</v>
      </c>
      <c r="F518" s="1256" t="n">
        <f aca="false">SUM(F519:F524)</f>
        <v>0</v>
      </c>
      <c r="G518" s="1248" t="n">
        <f aca="false">SUM(G519:G524)</f>
        <v>0</v>
      </c>
      <c r="H518" s="1249" t="n">
        <f aca="false">SUM(H519:H524)</f>
        <v>0</v>
      </c>
      <c r="I518" s="1256" t="n">
        <f aca="false">SUM(I519:I524)</f>
        <v>1</v>
      </c>
      <c r="J518" s="1248" t="n">
        <f aca="false">SUM(J519:J524)</f>
        <v>40952</v>
      </c>
      <c r="K518" s="1249" t="n">
        <f aca="false">SUM(K519:K524)</f>
        <v>0</v>
      </c>
      <c r="L518" s="1246" t="n">
        <f aca="false">SUM(L519:L524)</f>
        <v>40953</v>
      </c>
      <c r="M518" s="657" t="n">
        <f aca="false">(IF($E518&lt;&gt;0,$M$2,IF($L518&lt;&gt;0,$M$2,"")))</f>
        <v>1</v>
      </c>
      <c r="N518" s="1184"/>
    </row>
    <row r="519" customFormat="false" ht="18" hidden="false" customHeight="true" outlineLevel="0" collapsed="false">
      <c r="A519" s="797" t="n">
        <v>360</v>
      </c>
      <c r="B519" s="728"/>
      <c r="C519" s="729" t="n">
        <v>8801</v>
      </c>
      <c r="D519" s="730" t="s">
        <v>855</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6</v>
      </c>
      <c r="E520" s="1141" t="n">
        <f aca="false">F520+G520+H520</f>
        <v>0</v>
      </c>
      <c r="F520" s="786" t="n">
        <v>0</v>
      </c>
      <c r="G520" s="742" t="n">
        <v>0</v>
      </c>
      <c r="H520" s="1253" t="n">
        <v>0</v>
      </c>
      <c r="I520" s="786" t="n">
        <v>0</v>
      </c>
      <c r="J520" s="742" t="n">
        <v>40952</v>
      </c>
      <c r="K520" s="1253" t="n">
        <v>0</v>
      </c>
      <c r="L520" s="1141" t="n">
        <f aca="false">I520+J520+K520</f>
        <v>40952</v>
      </c>
      <c r="M520" s="657" t="n">
        <f aca="false">(IF($E520&lt;&gt;0,$M$2,IF($L520&lt;&gt;0,$M$2,"")))</f>
        <v>1</v>
      </c>
      <c r="N520" s="1184"/>
    </row>
    <row r="521" customFormat="false" ht="32.25" hidden="false" customHeight="true" outlineLevel="0" collapsed="false">
      <c r="A521" s="797" t="n">
        <v>365</v>
      </c>
      <c r="B521" s="728"/>
      <c r="C521" s="736" t="n">
        <v>8803</v>
      </c>
      <c r="D521" s="737" t="s">
        <v>857</v>
      </c>
      <c r="E521" s="1141" t="n">
        <f aca="false">F521+G521+H521</f>
        <v>0</v>
      </c>
      <c r="F521" s="786"/>
      <c r="G521" s="742"/>
      <c r="H521" s="1253" t="n">
        <v>0</v>
      </c>
      <c r="I521" s="786"/>
      <c r="J521" s="742"/>
      <c r="K521" s="1253" t="n">
        <v>0</v>
      </c>
      <c r="L521" s="1141" t="n">
        <f aca="false">I521+J521+K521</f>
        <v>0</v>
      </c>
      <c r="M521" s="657" t="str">
        <f aca="false">(IF($E521&lt;&gt;0,$M$2,IF($L521&lt;&gt;0,$M$2,"")))</f>
        <v/>
      </c>
      <c r="N521" s="1184"/>
    </row>
    <row r="522" customFormat="false" ht="18" hidden="false" customHeight="true" outlineLevel="0" collapsed="false">
      <c r="A522" s="797" t="n">
        <v>370</v>
      </c>
      <c r="B522" s="728"/>
      <c r="C522" s="736" t="n">
        <v>8804</v>
      </c>
      <c r="D522" s="737" t="s">
        <v>858</v>
      </c>
      <c r="E522" s="1141" t="n">
        <f aca="false">F522+G522+H522</f>
        <v>0</v>
      </c>
      <c r="F522" s="786" t="n">
        <v>0</v>
      </c>
      <c r="G522" s="742" t="n">
        <v>0</v>
      </c>
      <c r="H522" s="1253" t="n">
        <v>0</v>
      </c>
      <c r="I522" s="786" t="n">
        <v>1</v>
      </c>
      <c r="J522" s="742" t="n">
        <v>0</v>
      </c>
      <c r="K522" s="1253" t="n">
        <v>0</v>
      </c>
      <c r="L522" s="1141" t="n">
        <f aca="false">I522+J522+K522</f>
        <v>1</v>
      </c>
      <c r="M522" s="657" t="n">
        <f aca="false">(IF($E522&lt;&gt;0,$M$2,IF($L522&lt;&gt;0,$M$2,"")))</f>
        <v>1</v>
      </c>
      <c r="N522" s="1184"/>
    </row>
    <row r="523" customFormat="false" ht="18" hidden="false" customHeight="true" outlineLevel="0" collapsed="false">
      <c r="A523" s="797" t="n">
        <v>365</v>
      </c>
      <c r="B523" s="728"/>
      <c r="C523" s="736" t="s">
        <v>859</v>
      </c>
      <c r="D523" s="1315" t="s">
        <v>860</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1</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2</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3</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4</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5</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6</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7</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8</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69</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0</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1</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2</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3</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4</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5</v>
      </c>
      <c r="D538" s="1299"/>
      <c r="E538" s="1246" t="n">
        <f aca="false">SUM(E539:E559)</f>
        <v>0</v>
      </c>
      <c r="F538" s="1256" t="n">
        <f aca="false">SUM(F539:F559)</f>
        <v>0</v>
      </c>
      <c r="G538" s="1248" t="n">
        <f aca="false">SUM(G539:G559)</f>
        <v>0</v>
      </c>
      <c r="H538" s="1249" t="n">
        <f aca="false">SUM(H539:H559)</f>
        <v>0</v>
      </c>
      <c r="I538" s="1256" t="n">
        <f aca="false">SUM(I539:I559)</f>
        <v>0</v>
      </c>
      <c r="J538" s="1248" t="n">
        <f aca="false">SUM(J539:J559)</f>
        <v>-79</v>
      </c>
      <c r="K538" s="1249" t="n">
        <f aca="false">SUM(K539:K559)</f>
        <v>0</v>
      </c>
      <c r="L538" s="1246" t="n">
        <f aca="false">SUM(L539:L559)</f>
        <v>-79</v>
      </c>
      <c r="M538" s="657" t="n">
        <f aca="false">(IF($E538&lt;&gt;0,$M$2,IF($L538&lt;&gt;0,$M$2,"")))</f>
        <v>1</v>
      </c>
      <c r="N538" s="1184"/>
    </row>
    <row r="539" customFormat="false" ht="18.75" hidden="false" customHeight="true" outlineLevel="0" collapsed="false">
      <c r="A539" s="822" t="n">
        <v>450</v>
      </c>
      <c r="B539" s="728"/>
      <c r="C539" s="729" t="n">
        <v>9301</v>
      </c>
      <c r="D539" s="779" t="s">
        <v>876</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7</v>
      </c>
      <c r="E540" s="1130" t="n">
        <f aca="false">F540+G540+H540</f>
        <v>0</v>
      </c>
      <c r="F540" s="1131" t="n">
        <v>0</v>
      </c>
      <c r="G540" s="1132" t="n">
        <v>0</v>
      </c>
      <c r="H540" s="1271" t="n">
        <v>0</v>
      </c>
      <c r="I540" s="1131" t="n">
        <v>0</v>
      </c>
      <c r="J540" s="1132" t="n">
        <v>-79</v>
      </c>
      <c r="K540" s="1271" t="n">
        <v>0</v>
      </c>
      <c r="L540" s="1130" t="n">
        <f aca="false">I540+J540+K540</f>
        <v>-79</v>
      </c>
      <c r="M540" s="657" t="n">
        <f aca="false">(IF($E540&lt;&gt;0,$M$2,IF($L540&lt;&gt;0,$M$2,"")))</f>
        <v>1</v>
      </c>
      <c r="N540" s="1184"/>
    </row>
    <row r="541" s="812" customFormat="true" ht="18.75" hidden="false" customHeight="true" outlineLevel="0" collapsed="false">
      <c r="A541" s="1289" t="n">
        <v>451</v>
      </c>
      <c r="B541" s="728"/>
      <c r="C541" s="1323" t="n">
        <v>9317</v>
      </c>
      <c r="D541" s="1324" t="s">
        <v>878</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79</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0</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1</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2</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3</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4</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5</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6</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7</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8</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89</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false" customHeight="false" outlineLevel="0" collapsed="false">
      <c r="A553" s="1098" t="n">
        <v>462</v>
      </c>
      <c r="B553" s="728"/>
      <c r="C553" s="736" t="n">
        <v>9337</v>
      </c>
      <c r="D553" s="737" t="s">
        <v>890</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1</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2</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3</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4</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5</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6</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7</v>
      </c>
      <c r="D560" s="1303"/>
      <c r="E560" s="1246" t="n">
        <f aca="false">SUM(E561:E579)</f>
        <v>180154</v>
      </c>
      <c r="F560" s="1256" t="n">
        <f aca="false">SUM(F561:F579)</f>
        <v>112278</v>
      </c>
      <c r="G560" s="1248" t="n">
        <f aca="false">SUM(G561:G579)</f>
        <v>67876</v>
      </c>
      <c r="H560" s="1249" t="n">
        <f aca="false">SUM(H561:H579)</f>
        <v>0</v>
      </c>
      <c r="I560" s="1256" t="n">
        <f aca="false">SUM(I561:I579)</f>
        <v>39647</v>
      </c>
      <c r="J560" s="1248" t="n">
        <f aca="false">SUM(J561:J579)</f>
        <v>-35137</v>
      </c>
      <c r="K560" s="1249" t="n">
        <f aca="false">SUM(K561:K579)</f>
        <v>0</v>
      </c>
      <c r="L560" s="1246" t="n">
        <f aca="false">SUM(L561:L579)</f>
        <v>4510</v>
      </c>
      <c r="M560" s="657" t="n">
        <f aca="false">(IF($E560&lt;&gt;0,$M$2,IF($L560&lt;&gt;0,$M$2,"")))</f>
        <v>1</v>
      </c>
      <c r="N560" s="1184"/>
    </row>
    <row r="561" customFormat="false" ht="18.75" hidden="false" customHeight="true" outlineLevel="0" collapsed="false">
      <c r="A561" s="822" t="n">
        <v>475</v>
      </c>
      <c r="B561" s="728"/>
      <c r="C561" s="729" t="n">
        <v>9501</v>
      </c>
      <c r="D561" s="779" t="s">
        <v>898</v>
      </c>
      <c r="E561" s="1097" t="n">
        <f aca="false">F561+G561+H561</f>
        <v>180154</v>
      </c>
      <c r="F561" s="794" t="n">
        <v>112278</v>
      </c>
      <c r="G561" s="773" t="n">
        <v>67876</v>
      </c>
      <c r="H561" s="1252" t="n">
        <v>0</v>
      </c>
      <c r="I561" s="794" t="n">
        <v>112278</v>
      </c>
      <c r="J561" s="773" t="n">
        <v>67876</v>
      </c>
      <c r="K561" s="1252" t="n">
        <v>0</v>
      </c>
      <c r="L561" s="1097" t="n">
        <f aca="false">I561+J561+K561</f>
        <v>180154</v>
      </c>
      <c r="M561" s="657" t="n">
        <f aca="false">(IF($E561&lt;&gt;0,$M$2,IF($L561&lt;&gt;0,$M$2,"")))</f>
        <v>1</v>
      </c>
      <c r="N561" s="1184"/>
    </row>
    <row r="562" customFormat="false" ht="18.75" hidden="false" customHeight="true" outlineLevel="0" collapsed="false">
      <c r="A562" s="822" t="n">
        <v>480</v>
      </c>
      <c r="B562" s="728"/>
      <c r="C562" s="736" t="n">
        <v>9502</v>
      </c>
      <c r="D562" s="1279" t="s">
        <v>899</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0</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1</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2</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3</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4</v>
      </c>
      <c r="E567" s="1099" t="n">
        <f aca="false">F567+G567+H567</f>
        <v>0</v>
      </c>
      <c r="F567" s="794" t="n">
        <v>0</v>
      </c>
      <c r="G567" s="773" t="n">
        <v>0</v>
      </c>
      <c r="H567" s="1253" t="n">
        <v>0</v>
      </c>
      <c r="I567" s="794" t="n">
        <v>-72333</v>
      </c>
      <c r="J567" s="773" t="n">
        <v>-99224</v>
      </c>
      <c r="K567" s="1253" t="n">
        <v>0</v>
      </c>
      <c r="L567" s="1099" t="n">
        <f aca="false">I567+J567+K567</f>
        <v>-171557</v>
      </c>
      <c r="M567" s="657" t="n">
        <f aca="false">(IF($E567&lt;&gt;0,$M$2,IF($L567&lt;&gt;0,$M$2,"")))</f>
        <v>1</v>
      </c>
      <c r="N567" s="1184"/>
    </row>
    <row r="568" customFormat="false" ht="18.75" hidden="false" customHeight="true" outlineLevel="0" collapsed="false">
      <c r="A568" s="822" t="n">
        <v>510</v>
      </c>
      <c r="B568" s="728"/>
      <c r="C568" s="736" t="n">
        <v>9508</v>
      </c>
      <c r="D568" s="1279" t="s">
        <v>905</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6</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7</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8</v>
      </c>
      <c r="E571" s="1099" t="n">
        <f aca="false">F571+G571+H571</f>
        <v>0</v>
      </c>
      <c r="F571" s="786" t="n">
        <v>0</v>
      </c>
      <c r="G571" s="742" t="n">
        <v>0</v>
      </c>
      <c r="H571" s="1253" t="n">
        <v>0</v>
      </c>
      <c r="I571" s="786" t="n">
        <v>-298</v>
      </c>
      <c r="J571" s="742" t="n">
        <v>-3789</v>
      </c>
      <c r="K571" s="1253" t="n">
        <v>0</v>
      </c>
      <c r="L571" s="1099" t="n">
        <f aca="false">I571+J571+K571</f>
        <v>-4087</v>
      </c>
      <c r="M571" s="657" t="n">
        <f aca="false">(IF($E571&lt;&gt;0,$M$2,IF($L571&lt;&gt;0,$M$2,"")))</f>
        <v>1</v>
      </c>
      <c r="N571" s="1184"/>
    </row>
    <row r="572" customFormat="false" ht="18.75" hidden="false" customHeight="true" outlineLevel="0" collapsed="false">
      <c r="A572" s="822" t="n">
        <v>530</v>
      </c>
      <c r="B572" s="728"/>
      <c r="C572" s="736" t="n">
        <v>9512</v>
      </c>
      <c r="D572" s="1279" t="s">
        <v>909</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0</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1</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2</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3</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4</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5</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6</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7</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8</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19</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0</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1</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2</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3</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4</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5</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6</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7</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1</v>
      </c>
      <c r="C591" s="1359" t="s">
        <v>582</v>
      </c>
      <c r="D591" s="1360" t="s">
        <v>928</v>
      </c>
      <c r="E591" s="1361" t="n">
        <f aca="false">SUM(E455,E459,E462,E465,E475,E491,E496,E497,E506,E510,E515,E472,E518,E525,E529,E530,E535,E538,E560,E580,E585)</f>
        <v>180154</v>
      </c>
      <c r="F591" s="1362" t="n">
        <f aca="false">SUM(F455,F459,F462,F465,F475,F491,F496,F497,F506,F510,F515,F472,F518,F525,F529,F530,F535,F538,F560,F580,F585)</f>
        <v>112278</v>
      </c>
      <c r="G591" s="1363" t="n">
        <f aca="false">SUM(G455,G459,G462,G465,G475,G491,G496,G497,G506,G510,G515,G472,G518,G525,G529,G530,G535,G538,G560,G580,G585)</f>
        <v>67876</v>
      </c>
      <c r="H591" s="1364" t="n">
        <f aca="false">SUM(H455,H459,H462,H465,H475,H491,H496,H497,H506,H510,H515,H472,H518,H525,H529,H530,H535,H538,H560,H580,H585)</f>
        <v>0</v>
      </c>
      <c r="I591" s="1362" t="n">
        <f aca="false">SUM(I455,I459,I462,I465,I475,I491,I496,I497,I506,I510,I515,I472,I518,I525,I529,I530,I535,I538,I560,I580,I585)</f>
        <v>39648</v>
      </c>
      <c r="J591" s="1363" t="n">
        <f aca="false">SUM(J455,J459,J462,J465,J475,J491,J496,J497,J506,J510,J515,J472,J518,J525,J529,J530,J535,J538,J560,J580,J585)</f>
        <v>5736</v>
      </c>
      <c r="K591" s="1365" t="n">
        <f aca="false">SUM(K455,K459,K462,K465,K475,K491,K496,K497,K506,K510,K515,K472,K518,K525,K529,K530,K535,K538,K560,K580,K585)</f>
        <v>0</v>
      </c>
      <c r="L591" s="1361" t="n">
        <f aca="false">SUM(L455,L459,L462,L465,L475,L491,L496,L497,L506,L510,L515,L472,L518,L525,L529,L530,L535,L538,L560,L580,L585)</f>
        <v>45384</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29</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0</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1</v>
      </c>
      <c r="E597" s="1371"/>
      <c r="F597" s="834" t="s">
        <v>388</v>
      </c>
      <c r="G597" s="1372" t="s">
        <v>932</v>
      </c>
      <c r="H597" s="1372"/>
      <c r="I597" s="1372"/>
      <c r="J597" s="1372"/>
      <c r="K597" s="661"/>
      <c r="L597" s="396"/>
      <c r="M597" s="657" t="n">
        <v>1</v>
      </c>
      <c r="N597" s="1184"/>
    </row>
    <row r="598" customFormat="false" ht="21.75" hidden="false" customHeight="true" outlineLevel="0" collapsed="false">
      <c r="A598" s="797"/>
      <c r="B598" s="1373" t="s">
        <v>933</v>
      </c>
      <c r="C598" s="1373"/>
      <c r="D598" s="1374" t="s">
        <v>934</v>
      </c>
      <c r="E598" s="1375"/>
      <c r="F598" s="1376"/>
      <c r="G598" s="1370" t="s">
        <v>930</v>
      </c>
      <c r="H598" s="1370"/>
      <c r="I598" s="1370"/>
      <c r="J598" s="1370"/>
      <c r="K598" s="661"/>
      <c r="L598" s="396"/>
      <c r="M598" s="657" t="n">
        <v>1</v>
      </c>
      <c r="N598" s="1184"/>
    </row>
    <row r="599" customFormat="false" ht="24.75" hidden="false" customHeight="true" outlineLevel="0" collapsed="false">
      <c r="A599" s="822"/>
      <c r="B599" s="1377" t="s">
        <v>935</v>
      </c>
      <c r="C599" s="1377"/>
      <c r="D599" s="1378" t="s">
        <v>936</v>
      </c>
      <c r="E599" s="1379" t="s">
        <v>937</v>
      </c>
      <c r="F599" s="1380"/>
      <c r="G599" s="1381" t="s">
        <v>938</v>
      </c>
      <c r="H599" s="1382" t="s">
        <v>939</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40</v>
      </c>
      <c r="H601" s="1382" t="s">
        <v>941</v>
      </c>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2</v>
      </c>
      <c r="I607" s="1395"/>
      <c r="J607" s="1396"/>
      <c r="K607" s="840"/>
      <c r="L607" s="840"/>
      <c r="M607" s="657" t="n">
        <f aca="false">(IF($E736&lt;&gt;0,$M$2,IF($L736&lt;&gt;0,$M$2,"")))</f>
        <v>1</v>
      </c>
    </row>
    <row r="608" customFormat="false" ht="18.75" hidden="false" customHeight="false" outlineLevel="0" collapsed="false">
      <c r="B608" s="844" t="n">
        <f aca="false">$B$9</f>
        <v>0</v>
      </c>
      <c r="C608" s="844"/>
      <c r="D608" s="844"/>
      <c r="E608" s="676" t="n">
        <f aca="false">$E$9</f>
        <v>42370</v>
      </c>
      <c r="F608" s="845" t="n">
        <f aca="false">$F$9</f>
        <v>4255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орован</v>
      </c>
      <c r="C611" s="1397"/>
      <c r="D611" s="1397"/>
      <c r="E611" s="1056" t="s">
        <v>584</v>
      </c>
      <c r="F611" s="1398" t="str">
        <f aca="false">$F$12</f>
        <v>56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4</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6</v>
      </c>
      <c r="M614" s="657" t="n">
        <f aca="false">(IF($E736&lt;&gt;0,$M$2,IF($L736&lt;&gt;0,$M$2,"")))</f>
        <v>1</v>
      </c>
    </row>
    <row r="615" customFormat="false" ht="18.75" hidden="false" customHeight="false" outlineLevel="0" collapsed="false">
      <c r="B615" s="860"/>
      <c r="C615" s="861"/>
      <c r="D615" s="862" t="s">
        <v>943</v>
      </c>
      <c r="E615" s="699" t="s">
        <v>944</v>
      </c>
      <c r="F615" s="699"/>
      <c r="G615" s="699"/>
      <c r="H615" s="699"/>
      <c r="I615" s="863" t="s">
        <v>945</v>
      </c>
      <c r="J615" s="863"/>
      <c r="K615" s="863"/>
      <c r="L615" s="863"/>
      <c r="M615" s="657" t="n">
        <f aca="false">(IF($E736&lt;&gt;0,$M$2,IF($L736&lt;&gt;0,$M$2,"")))</f>
        <v>1</v>
      </c>
    </row>
    <row r="616" customFormat="false" ht="56.1" hidden="false" customHeight="true" outlineLevel="0" collapsed="false">
      <c r="B616" s="864" t="s">
        <v>239</v>
      </c>
      <c r="C616" s="865" t="s">
        <v>410</v>
      </c>
      <c r="D616" s="866" t="s">
        <v>946</v>
      </c>
      <c r="E616" s="1235" t="s">
        <v>589</v>
      </c>
      <c r="F616" s="705" t="s">
        <v>243</v>
      </c>
      <c r="G616" s="706" t="s">
        <v>244</v>
      </c>
      <c r="H616" s="707" t="s">
        <v>245</v>
      </c>
      <c r="I616" s="867" t="s">
        <v>243</v>
      </c>
      <c r="J616" s="868" t="s">
        <v>244</v>
      </c>
      <c r="K616" s="869" t="s">
        <v>245</v>
      </c>
      <c r="L616" s="870" t="s">
        <v>947</v>
      </c>
      <c r="M616" s="657" t="n">
        <f aca="false">(IF($E736&lt;&gt;0,$M$2,IF($L736&lt;&gt;0,$M$2,"")))</f>
        <v>1</v>
      </c>
    </row>
    <row r="617" customFormat="false" ht="69" hidden="false" customHeight="true" outlineLevel="0" collapsed="false">
      <c r="B617" s="872"/>
      <c r="C617" s="873"/>
      <c r="D617" s="874" t="s">
        <v>594</v>
      </c>
      <c r="E617" s="1399" t="s">
        <v>24</v>
      </c>
      <c r="F617" s="717" t="s">
        <v>25</v>
      </c>
      <c r="G617" s="718" t="s">
        <v>26</v>
      </c>
      <c r="H617" s="719" t="s">
        <v>27</v>
      </c>
      <c r="I617" s="875" t="s">
        <v>28</v>
      </c>
      <c r="J617" s="876" t="s">
        <v>421</v>
      </c>
      <c r="K617" s="877" t="s">
        <v>422</v>
      </c>
      <c r="L617" s="878" t="s">
        <v>423</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8</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9</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50</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5</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6</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7</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8</v>
      </c>
      <c r="D625" s="903"/>
      <c r="E625" s="888" t="n">
        <f aca="false">SUM(E626:E630)</f>
        <v>1021</v>
      </c>
      <c r="F625" s="889" t="n">
        <f aca="false">SUM(F626:F630)</f>
        <v>1021</v>
      </c>
      <c r="G625" s="890" t="n">
        <f aca="false">SUM(G626:G630)</f>
        <v>0</v>
      </c>
      <c r="H625" s="543" t="n">
        <f aca="false">SUM(H626:H630)</f>
        <v>0</v>
      </c>
      <c r="I625" s="889" t="n">
        <f aca="false">SUM(I626:I630)</f>
        <v>1021</v>
      </c>
      <c r="J625" s="890" t="n">
        <f aca="false">SUM(J626:J630)</f>
        <v>0</v>
      </c>
      <c r="K625" s="543" t="n">
        <f aca="false">SUM(K626:K630)</f>
        <v>0</v>
      </c>
      <c r="L625" s="888" t="n">
        <f aca="false">SUM(L626:L630)</f>
        <v>1021</v>
      </c>
      <c r="M625" s="1421" t="n">
        <f aca="false">(IF($E625&lt;&gt;0,$M$2,IF($L625&lt;&gt;0,$M$2,"")))</f>
        <v>1</v>
      </c>
      <c r="N625" s="1045"/>
    </row>
    <row r="626" customFormat="false" ht="15.75" hidden="false" customHeight="false" outlineLevel="0" collapsed="false">
      <c r="A626" s="693"/>
      <c r="B626" s="904"/>
      <c r="C626" s="893" t="n">
        <v>201</v>
      </c>
      <c r="D626" s="894" t="s">
        <v>599</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0</v>
      </c>
      <c r="E627" s="738" t="n">
        <f aca="false">F627+G627+H627</f>
        <v>1021</v>
      </c>
      <c r="F627" s="786" t="n">
        <v>1021</v>
      </c>
      <c r="G627" s="742" t="n">
        <v>0</v>
      </c>
      <c r="H627" s="1424" t="n">
        <v>0</v>
      </c>
      <c r="I627" s="786" t="n">
        <v>1021</v>
      </c>
      <c r="J627" s="742" t="n">
        <v>0</v>
      </c>
      <c r="K627" s="1424" t="n">
        <v>0</v>
      </c>
      <c r="L627" s="738" t="n">
        <f aca="false">I627+J627+K627</f>
        <v>1021</v>
      </c>
      <c r="M627" s="1421" t="n">
        <f aca="false">(IF($E627&lt;&gt;0,$M$2,IF($L627&lt;&gt;0,$M$2,"")))</f>
        <v>1</v>
      </c>
      <c r="N627" s="1045"/>
    </row>
    <row r="628" customFormat="false" ht="31.5" hidden="false" customHeight="false" outlineLevel="0" collapsed="false">
      <c r="A628" s="693"/>
      <c r="B628" s="905"/>
      <c r="C628" s="906" t="n">
        <v>205</v>
      </c>
      <c r="D628" s="907" t="s">
        <v>601</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2</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3</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4</v>
      </c>
      <c r="D631" s="903"/>
      <c r="E631" s="888" t="n">
        <f aca="false">SUM(E632:E638)</f>
        <v>316</v>
      </c>
      <c r="F631" s="889" t="n">
        <f aca="false">SUM(F632:F638)</f>
        <v>316</v>
      </c>
      <c r="G631" s="890" t="n">
        <f aca="false">SUM(G632:G638)</f>
        <v>0</v>
      </c>
      <c r="H631" s="543" t="n">
        <f aca="false">SUM(H632:H638)</f>
        <v>0</v>
      </c>
      <c r="I631" s="889" t="n">
        <f aca="false">SUM(I632:I638)</f>
        <v>317</v>
      </c>
      <c r="J631" s="890" t="n">
        <f aca="false">SUM(J632:J638)</f>
        <v>0</v>
      </c>
      <c r="K631" s="543" t="n">
        <f aca="false">SUM(K632:K638)</f>
        <v>0</v>
      </c>
      <c r="L631" s="888" t="n">
        <f aca="false">SUM(L632:L638)</f>
        <v>317</v>
      </c>
      <c r="M631" s="1421" t="n">
        <f aca="false">(IF($E631&lt;&gt;0,$M$2,IF($L631&lt;&gt;0,$M$2,"")))</f>
        <v>1</v>
      </c>
      <c r="N631" s="1045"/>
    </row>
    <row r="632" customFormat="false" ht="15.75" hidden="false" customHeight="false" outlineLevel="0" collapsed="false">
      <c r="A632" s="693"/>
      <c r="B632" s="904"/>
      <c r="C632" s="913" t="n">
        <v>551</v>
      </c>
      <c r="D632" s="914" t="s">
        <v>605</v>
      </c>
      <c r="E632" s="731" t="n">
        <f aca="false">F632+G632+H632</f>
        <v>192</v>
      </c>
      <c r="F632" s="794" t="n">
        <v>192</v>
      </c>
      <c r="G632" s="773" t="n">
        <v>0</v>
      </c>
      <c r="H632" s="1422" t="n">
        <v>0</v>
      </c>
      <c r="I632" s="794" t="n">
        <v>192</v>
      </c>
      <c r="J632" s="773" t="n">
        <v>0</v>
      </c>
      <c r="K632" s="1422" t="n">
        <v>0</v>
      </c>
      <c r="L632" s="731" t="n">
        <f aca="false">I632+J632+K632</f>
        <v>192</v>
      </c>
      <c r="M632" s="1421" t="n">
        <f aca="false">(IF($E632&lt;&gt;0,$M$2,IF($L632&lt;&gt;0,$M$2,"")))</f>
        <v>1</v>
      </c>
      <c r="N632" s="1045"/>
    </row>
    <row r="633" customFormat="false" ht="15.75" hidden="false" customHeight="false" outlineLevel="0" collapsed="false">
      <c r="A633" s="693"/>
      <c r="B633" s="904"/>
      <c r="C633" s="915" t="n">
        <f aca="false">C632+1</f>
        <v>552</v>
      </c>
      <c r="D633" s="916" t="s">
        <v>606</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6</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7</v>
      </c>
      <c r="E635" s="738" t="n">
        <f aca="false">F635+G635+H635</f>
        <v>82</v>
      </c>
      <c r="F635" s="786" t="n">
        <v>82</v>
      </c>
      <c r="G635" s="742" t="n">
        <v>0</v>
      </c>
      <c r="H635" s="1424" t="n">
        <v>0</v>
      </c>
      <c r="I635" s="786" t="n">
        <v>82</v>
      </c>
      <c r="J635" s="742" t="n">
        <v>0</v>
      </c>
      <c r="K635" s="1424" t="n">
        <v>0</v>
      </c>
      <c r="L635" s="738" t="n">
        <f aca="false">I635+J635+K635</f>
        <v>82</v>
      </c>
      <c r="M635" s="1421" t="n">
        <f aca="false">(IF($E635&lt;&gt;0,$M$2,IF($L635&lt;&gt;0,$M$2,"")))</f>
        <v>1</v>
      </c>
      <c r="N635" s="1045"/>
    </row>
    <row r="636" customFormat="false" ht="15.75" hidden="false" customHeight="false" outlineLevel="0" collapsed="false">
      <c r="A636" s="693"/>
      <c r="B636" s="917"/>
      <c r="C636" s="915" t="n">
        <v>580</v>
      </c>
      <c r="D636" s="916" t="s">
        <v>608</v>
      </c>
      <c r="E636" s="738" t="n">
        <f aca="false">F636+G636+H636</f>
        <v>42</v>
      </c>
      <c r="F636" s="786" t="n">
        <v>42</v>
      </c>
      <c r="G636" s="742" t="n">
        <v>0</v>
      </c>
      <c r="H636" s="1424" t="n">
        <v>0</v>
      </c>
      <c r="I636" s="786" t="n">
        <v>43</v>
      </c>
      <c r="J636" s="742" t="n">
        <v>0</v>
      </c>
      <c r="K636" s="1424" t="n">
        <v>0</v>
      </c>
      <c r="L636" s="738" t="n">
        <f aca="false">I636+J636+K636</f>
        <v>43</v>
      </c>
      <c r="M636" s="1421" t="n">
        <f aca="false">(IF($E636&lt;&gt;0,$M$2,IF($L636&lt;&gt;0,$M$2,"")))</f>
        <v>1</v>
      </c>
      <c r="N636" s="1045"/>
    </row>
    <row r="637" customFormat="false" ht="15.75" hidden="false" customHeight="false" outlineLevel="0" collapsed="false">
      <c r="A637" s="693"/>
      <c r="B637" s="904"/>
      <c r="C637" s="915" t="n">
        <v>588</v>
      </c>
      <c r="D637" s="916" t="s">
        <v>609</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0</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1</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2</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3</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4</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5</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6</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7</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8</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19</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0</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1</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2</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3</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4</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5</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6</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7</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8</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29</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0</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1</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2</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3</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4</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5</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6</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7</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8</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39</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0</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1</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2</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3</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4</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5</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51</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7</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8</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49</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0</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1</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2</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3</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4</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5</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6</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7</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8</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59</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0</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1</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2</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3</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4</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5</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6</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7</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8</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69</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0</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2</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2</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3</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4</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1</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5</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6</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7</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8</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79</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0</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1</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2</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3</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4</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5</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6</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7</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8</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89</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0</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1</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2</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3</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4</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5</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6</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7</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8</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699</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0</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1</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2</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2</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2</v>
      </c>
      <c r="D736" s="1449" t="n">
        <f aca="false">+B736</f>
        <v>0</v>
      </c>
      <c r="E736" s="1017" t="n">
        <f aca="false">SUM(E622,E625,E631,E639,E640,E658,E662,E668,E671,E672,E673,E674,E675,E682,E689,E690,E691,E692,E699,E703,E704,E705,E706,E709,E710,E718,E721,E722,E727)+E732</f>
        <v>1337</v>
      </c>
      <c r="F736" s="1018" t="n">
        <f aca="false">SUM(F622,F625,F631,F639,F640,F658,F662,F668,F671,F672,F673,F674,F675,F682,F689,F690,F691,F692,F699,F703,F704,F705,F706,F709,F710,F718,F721,F722,F727)+F732</f>
        <v>1337</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1338</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1338</v>
      </c>
      <c r="M736" s="1421" t="n">
        <f aca="false">(IF($E736&lt;&gt;0,$M$2,IF($L736&lt;&gt;0,$M$2,"")))</f>
        <v>1</v>
      </c>
      <c r="N736" s="1450" t="str">
        <f aca="false">LEFT(C619,1)</f>
        <v>1</v>
      </c>
    </row>
    <row r="737" customFormat="false" ht="16.5" hidden="false" customHeight="false" outlineLevel="0" collapsed="false">
      <c r="A737" s="796" t="n">
        <v>765</v>
      </c>
      <c r="B737" s="1451" t="s">
        <v>953</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2</v>
      </c>
      <c r="I742" s="1395"/>
      <c r="J742" s="1396"/>
      <c r="K742" s="840"/>
      <c r="L742" s="840"/>
      <c r="M742" s="657" t="n">
        <f aca="false">(IF($E871&lt;&gt;0,$M$2,IF($L871&lt;&gt;0,$M$2,"")))</f>
        <v>1</v>
      </c>
    </row>
    <row r="743" customFormat="false" ht="18.75" hidden="false" customHeight="false" outlineLevel="0" collapsed="false">
      <c r="A743" s="796" t="n">
        <v>805</v>
      </c>
      <c r="B743" s="844" t="n">
        <f aca="false">$B$9</f>
        <v>0</v>
      </c>
      <c r="C743" s="844"/>
      <c r="D743" s="844"/>
      <c r="E743" s="676" t="n">
        <f aca="false">$E$9</f>
        <v>42370</v>
      </c>
      <c r="F743" s="845" t="n">
        <f aca="false">$F$9</f>
        <v>4255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орован</v>
      </c>
      <c r="C746" s="1397"/>
      <c r="D746" s="1397"/>
      <c r="E746" s="1056" t="s">
        <v>584</v>
      </c>
      <c r="F746" s="1398" t="str">
        <f aca="false">$F$12</f>
        <v>56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4</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6</v>
      </c>
      <c r="M749" s="657" t="n">
        <f aca="false">(IF($E871&lt;&gt;0,$M$2,IF($L871&lt;&gt;0,$M$2,"")))</f>
        <v>1</v>
      </c>
    </row>
    <row r="750" customFormat="false" ht="18.75" hidden="false" customHeight="false" outlineLevel="0" collapsed="false">
      <c r="A750" s="797" t="n">
        <v>823</v>
      </c>
      <c r="B750" s="860"/>
      <c r="C750" s="861"/>
      <c r="D750" s="862" t="s">
        <v>943</v>
      </c>
      <c r="E750" s="699" t="s">
        <v>944</v>
      </c>
      <c r="F750" s="699"/>
      <c r="G750" s="699"/>
      <c r="H750" s="699"/>
      <c r="I750" s="863" t="s">
        <v>945</v>
      </c>
      <c r="J750" s="863"/>
      <c r="K750" s="863"/>
      <c r="L750" s="863"/>
      <c r="M750" s="657" t="n">
        <f aca="false">(IF($E871&lt;&gt;0,$M$2,IF($L871&lt;&gt;0,$M$2,"")))</f>
        <v>1</v>
      </c>
    </row>
    <row r="751" customFormat="false" ht="56.1" hidden="false" customHeight="true" outlineLevel="0" collapsed="false">
      <c r="A751" s="797" t="n">
        <v>825</v>
      </c>
      <c r="B751" s="864" t="s">
        <v>239</v>
      </c>
      <c r="C751" s="865" t="s">
        <v>410</v>
      </c>
      <c r="D751" s="866" t="s">
        <v>946</v>
      </c>
      <c r="E751" s="1235" t="s">
        <v>589</v>
      </c>
      <c r="F751" s="705" t="s">
        <v>243</v>
      </c>
      <c r="G751" s="706" t="s">
        <v>244</v>
      </c>
      <c r="H751" s="707" t="s">
        <v>245</v>
      </c>
      <c r="I751" s="867" t="s">
        <v>243</v>
      </c>
      <c r="J751" s="868" t="s">
        <v>244</v>
      </c>
      <c r="K751" s="869" t="s">
        <v>245</v>
      </c>
      <c r="L751" s="870" t="s">
        <v>947</v>
      </c>
      <c r="M751" s="657" t="n">
        <f aca="false">(IF($E871&lt;&gt;0,$M$2,IF($L871&lt;&gt;0,$M$2,"")))</f>
        <v>1</v>
      </c>
    </row>
    <row r="752" customFormat="false" ht="69" hidden="false" customHeight="true" outlineLevel="0" collapsed="false">
      <c r="A752" s="797"/>
      <c r="B752" s="872"/>
      <c r="C752" s="873"/>
      <c r="D752" s="874" t="s">
        <v>594</v>
      </c>
      <c r="E752" s="1399" t="s">
        <v>24</v>
      </c>
      <c r="F752" s="717" t="s">
        <v>25</v>
      </c>
      <c r="G752" s="718" t="s">
        <v>26</v>
      </c>
      <c r="H752" s="719" t="s">
        <v>27</v>
      </c>
      <c r="I752" s="875" t="s">
        <v>28</v>
      </c>
      <c r="J752" s="876" t="s">
        <v>421</v>
      </c>
      <c r="K752" s="877" t="s">
        <v>422</v>
      </c>
      <c r="L752" s="878" t="s">
        <v>423</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8</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4</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50</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5</v>
      </c>
      <c r="D757" s="887"/>
      <c r="E757" s="888" t="n">
        <f aca="false">SUM(E758:E759)</f>
        <v>390000</v>
      </c>
      <c r="F757" s="889" t="n">
        <f aca="false">SUM(F758:F759)</f>
        <v>287000</v>
      </c>
      <c r="G757" s="890" t="n">
        <f aca="false">SUM(G758:G759)</f>
        <v>0</v>
      </c>
      <c r="H757" s="543" t="n">
        <f aca="false">SUM(H758:H759)</f>
        <v>103000</v>
      </c>
      <c r="I757" s="889" t="n">
        <f aca="false">SUM(I758:I759)</f>
        <v>109746</v>
      </c>
      <c r="J757" s="890" t="n">
        <f aca="false">SUM(J758:J759)</f>
        <v>0</v>
      </c>
      <c r="K757" s="543" t="n">
        <f aca="false">SUM(K758:K759)</f>
        <v>34578</v>
      </c>
      <c r="L757" s="888" t="n">
        <f aca="false">SUM(L758:L759)</f>
        <v>144324</v>
      </c>
      <c r="M757" s="1421" t="n">
        <f aca="false">(IF($E757&lt;&gt;0,$M$2,IF($L757&lt;&gt;0,$M$2,"")))</f>
        <v>1</v>
      </c>
      <c r="N757" s="1045"/>
    </row>
    <row r="758" customFormat="false" ht="15.75" hidden="false" customHeight="false" outlineLevel="0" collapsed="false">
      <c r="A758" s="797"/>
      <c r="B758" s="892"/>
      <c r="C758" s="893" t="n">
        <v>101</v>
      </c>
      <c r="D758" s="894" t="s">
        <v>596</v>
      </c>
      <c r="E758" s="731" t="n">
        <f aca="false">F758+G758+H758</f>
        <v>232000</v>
      </c>
      <c r="F758" s="794" t="n">
        <v>129000</v>
      </c>
      <c r="G758" s="773" t="n">
        <v>0</v>
      </c>
      <c r="H758" s="1422" t="n">
        <v>103000</v>
      </c>
      <c r="I758" s="794" t="n">
        <v>58561</v>
      </c>
      <c r="J758" s="773" t="n">
        <v>0</v>
      </c>
      <c r="K758" s="1422" t="n">
        <v>34578</v>
      </c>
      <c r="L758" s="731" t="n">
        <f aca="false">I758+J758+K758</f>
        <v>93139</v>
      </c>
      <c r="M758" s="1421" t="n">
        <f aca="false">(IF($E758&lt;&gt;0,$M$2,IF($L758&lt;&gt;0,$M$2,"")))</f>
        <v>1</v>
      </c>
      <c r="N758" s="1045"/>
    </row>
    <row r="759" customFormat="false" ht="36" hidden="false" customHeight="true" outlineLevel="0" collapsed="false">
      <c r="A759" s="693"/>
      <c r="B759" s="892"/>
      <c r="C759" s="898" t="n">
        <v>102</v>
      </c>
      <c r="D759" s="899" t="s">
        <v>597</v>
      </c>
      <c r="E759" s="759" t="n">
        <f aca="false">F759+G759+H759</f>
        <v>158000</v>
      </c>
      <c r="F759" s="791" t="n">
        <v>158000</v>
      </c>
      <c r="G759" s="777" t="n">
        <v>0</v>
      </c>
      <c r="H759" s="1423" t="n">
        <v>0</v>
      </c>
      <c r="I759" s="791" t="n">
        <v>51185</v>
      </c>
      <c r="J759" s="777" t="n">
        <v>0</v>
      </c>
      <c r="K759" s="1423" t="n">
        <v>0</v>
      </c>
      <c r="L759" s="759" t="n">
        <f aca="false">I759+J759+K759</f>
        <v>51185</v>
      </c>
      <c r="M759" s="1421" t="n">
        <f aca="false">(IF($E759&lt;&gt;0,$M$2,IF($L759&lt;&gt;0,$M$2,"")))</f>
        <v>1</v>
      </c>
      <c r="N759" s="1045"/>
    </row>
    <row r="760" customFormat="false" ht="15.75" hidden="false" customHeight="false" outlineLevel="0" collapsed="false">
      <c r="A760" s="693"/>
      <c r="B760" s="886" t="n">
        <v>200</v>
      </c>
      <c r="C760" s="903" t="s">
        <v>598</v>
      </c>
      <c r="D760" s="903"/>
      <c r="E760" s="888" t="n">
        <f aca="false">SUM(E761:E765)</f>
        <v>7300</v>
      </c>
      <c r="F760" s="889" t="n">
        <f aca="false">SUM(F761:F765)</f>
        <v>7300</v>
      </c>
      <c r="G760" s="890" t="n">
        <f aca="false">SUM(G761:G765)</f>
        <v>0</v>
      </c>
      <c r="H760" s="543" t="n">
        <f aca="false">SUM(H761:H765)</f>
        <v>0</v>
      </c>
      <c r="I760" s="889" t="n">
        <f aca="false">SUM(I761:I765)</f>
        <v>6235</v>
      </c>
      <c r="J760" s="890" t="n">
        <f aca="false">SUM(J761:J765)</f>
        <v>450</v>
      </c>
      <c r="K760" s="543" t="n">
        <f aca="false">SUM(K761:K765)</f>
        <v>5379</v>
      </c>
      <c r="L760" s="888" t="n">
        <f aca="false">SUM(L761:L765)</f>
        <v>12064</v>
      </c>
      <c r="M760" s="1421" t="n">
        <f aca="false">(IF($E760&lt;&gt;0,$M$2,IF($L760&lt;&gt;0,$M$2,"")))</f>
        <v>1</v>
      </c>
      <c r="N760" s="1045"/>
    </row>
    <row r="761" customFormat="false" ht="15.75" hidden="false" customHeight="false" outlineLevel="0" collapsed="false">
      <c r="A761" s="693"/>
      <c r="B761" s="904"/>
      <c r="C761" s="893" t="n">
        <v>201</v>
      </c>
      <c r="D761" s="894" t="s">
        <v>599</v>
      </c>
      <c r="E761" s="731" t="n">
        <f aca="false">F761+G761+H761</f>
        <v>0</v>
      </c>
      <c r="F761" s="794"/>
      <c r="G761" s="773"/>
      <c r="H761" s="1422"/>
      <c r="I761" s="794"/>
      <c r="J761" s="773"/>
      <c r="K761" s="1422"/>
      <c r="L761" s="731" t="n">
        <f aca="false">I761+J761+K761</f>
        <v>0</v>
      </c>
      <c r="M761" s="1421" t="str">
        <f aca="false">(IF($E761&lt;&gt;0,$M$2,IF($L761&lt;&gt;0,$M$2,"")))</f>
        <v/>
      </c>
      <c r="N761" s="1045"/>
    </row>
    <row r="762" customFormat="false" ht="15.75" hidden="false" customHeight="false" outlineLevel="0" collapsed="false">
      <c r="A762" s="693"/>
      <c r="B762" s="905"/>
      <c r="C762" s="906" t="n">
        <v>202</v>
      </c>
      <c r="D762" s="907" t="s">
        <v>600</v>
      </c>
      <c r="E762" s="738" t="n">
        <f aca="false">F762+G762+H762</f>
        <v>0</v>
      </c>
      <c r="F762" s="786" t="n">
        <v>0</v>
      </c>
      <c r="G762" s="742" t="n">
        <v>0</v>
      </c>
      <c r="H762" s="1424" t="n">
        <v>0</v>
      </c>
      <c r="I762" s="786" t="n">
        <v>0</v>
      </c>
      <c r="J762" s="742" t="n">
        <v>0</v>
      </c>
      <c r="K762" s="1424" t="n">
        <v>1478</v>
      </c>
      <c r="L762" s="738" t="n">
        <f aca="false">I762+J762+K762</f>
        <v>1478</v>
      </c>
      <c r="M762" s="1421" t="n">
        <f aca="false">(IF($E762&lt;&gt;0,$M$2,IF($L762&lt;&gt;0,$M$2,"")))</f>
        <v>1</v>
      </c>
      <c r="N762" s="1045"/>
    </row>
    <row r="763" customFormat="false" ht="31.5" hidden="false" customHeight="false" outlineLevel="0" collapsed="false">
      <c r="A763" s="693"/>
      <c r="B763" s="905"/>
      <c r="C763" s="906" t="n">
        <v>205</v>
      </c>
      <c r="D763" s="907" t="s">
        <v>601</v>
      </c>
      <c r="E763" s="738" t="n">
        <f aca="false">F763+G763+H763</f>
        <v>3800</v>
      </c>
      <c r="F763" s="786" t="n">
        <v>3800</v>
      </c>
      <c r="G763" s="742" t="n">
        <v>0</v>
      </c>
      <c r="H763" s="1424" t="n">
        <v>0</v>
      </c>
      <c r="I763" s="786" t="n">
        <v>2350</v>
      </c>
      <c r="J763" s="742" t="n">
        <v>450</v>
      </c>
      <c r="K763" s="1424" t="n">
        <v>0</v>
      </c>
      <c r="L763" s="738" t="n">
        <f aca="false">I763+J763+K763</f>
        <v>2800</v>
      </c>
      <c r="M763" s="1421" t="n">
        <f aca="false">(IF($E763&lt;&gt;0,$M$2,IF($L763&lt;&gt;0,$M$2,"")))</f>
        <v>1</v>
      </c>
      <c r="N763" s="1045"/>
    </row>
    <row r="764" customFormat="false" ht="15.75" hidden="false" customHeight="false" outlineLevel="0" collapsed="false">
      <c r="A764" s="693"/>
      <c r="B764" s="905"/>
      <c r="C764" s="906" t="n">
        <v>208</v>
      </c>
      <c r="D764" s="911" t="s">
        <v>602</v>
      </c>
      <c r="E764" s="738" t="n">
        <f aca="false">F764+G764+H764</f>
        <v>3500</v>
      </c>
      <c r="F764" s="786" t="n">
        <v>3500</v>
      </c>
      <c r="G764" s="742" t="n">
        <v>0</v>
      </c>
      <c r="H764" s="1424" t="n">
        <v>0</v>
      </c>
      <c r="I764" s="786" t="n">
        <v>3885</v>
      </c>
      <c r="J764" s="742" t="n">
        <v>0</v>
      </c>
      <c r="K764" s="1424" t="n">
        <v>3901</v>
      </c>
      <c r="L764" s="738" t="n">
        <f aca="false">I764+J764+K764</f>
        <v>7786</v>
      </c>
      <c r="M764" s="1421" t="n">
        <f aca="false">(IF($E764&lt;&gt;0,$M$2,IF($L764&lt;&gt;0,$M$2,"")))</f>
        <v>1</v>
      </c>
      <c r="N764" s="1045"/>
    </row>
    <row r="765" customFormat="false" ht="15.75" hidden="false" customHeight="false" outlineLevel="0" collapsed="false">
      <c r="A765" s="693"/>
      <c r="B765" s="904"/>
      <c r="C765" s="898" t="n">
        <v>209</v>
      </c>
      <c r="D765" s="912" t="s">
        <v>603</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4</v>
      </c>
      <c r="D766" s="903"/>
      <c r="E766" s="888" t="n">
        <f aca="false">SUM(E767:E773)</f>
        <v>90000</v>
      </c>
      <c r="F766" s="889" t="n">
        <f aca="false">SUM(F767:F773)</f>
        <v>65000</v>
      </c>
      <c r="G766" s="890" t="n">
        <f aca="false">SUM(G767:G773)</f>
        <v>0</v>
      </c>
      <c r="H766" s="543" t="n">
        <f aca="false">SUM(H767:H773)</f>
        <v>25000</v>
      </c>
      <c r="I766" s="889" t="n">
        <f aca="false">SUM(I767:I773)</f>
        <v>26632</v>
      </c>
      <c r="J766" s="890" t="n">
        <f aca="false">SUM(J767:J773)</f>
        <v>0</v>
      </c>
      <c r="K766" s="543" t="n">
        <f aca="false">SUM(K767:K773)</f>
        <v>6917</v>
      </c>
      <c r="L766" s="888" t="n">
        <f aca="false">SUM(L767:L773)</f>
        <v>33549</v>
      </c>
      <c r="M766" s="1421" t="n">
        <f aca="false">(IF($E766&lt;&gt;0,$M$2,IF($L766&lt;&gt;0,$M$2,"")))</f>
        <v>1</v>
      </c>
      <c r="N766" s="1045"/>
    </row>
    <row r="767" customFormat="false" ht="15.75" hidden="false" customHeight="false" outlineLevel="0" collapsed="false">
      <c r="A767" s="693"/>
      <c r="B767" s="904"/>
      <c r="C767" s="913" t="n">
        <v>551</v>
      </c>
      <c r="D767" s="914" t="s">
        <v>605</v>
      </c>
      <c r="E767" s="731" t="n">
        <f aca="false">F767+G767+H767</f>
        <v>49500</v>
      </c>
      <c r="F767" s="794" t="n">
        <v>37500</v>
      </c>
      <c r="G767" s="773" t="n">
        <v>0</v>
      </c>
      <c r="H767" s="1422" t="n">
        <v>12000</v>
      </c>
      <c r="I767" s="794" t="n">
        <v>15962</v>
      </c>
      <c r="J767" s="773" t="n">
        <v>0</v>
      </c>
      <c r="K767" s="1422" t="n">
        <v>3864</v>
      </c>
      <c r="L767" s="731" t="n">
        <f aca="false">I767+J767+K767</f>
        <v>19826</v>
      </c>
      <c r="M767" s="1421" t="n">
        <f aca="false">(IF($E767&lt;&gt;0,$M$2,IF($L767&lt;&gt;0,$M$2,"")))</f>
        <v>1</v>
      </c>
      <c r="N767" s="1045"/>
    </row>
    <row r="768" customFormat="false" ht="15.75" hidden="false" customHeight="false" outlineLevel="0" collapsed="false">
      <c r="A768" s="693"/>
      <c r="B768" s="904"/>
      <c r="C768" s="915" t="n">
        <f aca="false">C767+1</f>
        <v>552</v>
      </c>
      <c r="D768" s="916" t="s">
        <v>606</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6</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7</v>
      </c>
      <c r="E770" s="738" t="n">
        <f aca="false">F770+G770+H770</f>
        <v>22500</v>
      </c>
      <c r="F770" s="786" t="n">
        <v>17500</v>
      </c>
      <c r="G770" s="742" t="n">
        <v>0</v>
      </c>
      <c r="H770" s="1424" t="n">
        <v>5000</v>
      </c>
      <c r="I770" s="786" t="n">
        <v>7007</v>
      </c>
      <c r="J770" s="742" t="n">
        <v>0</v>
      </c>
      <c r="K770" s="1424" t="n">
        <v>2100</v>
      </c>
      <c r="L770" s="738" t="n">
        <f aca="false">I770+J770+K770</f>
        <v>9107</v>
      </c>
      <c r="M770" s="1421" t="n">
        <f aca="false">(IF($E770&lt;&gt;0,$M$2,IF($L770&lt;&gt;0,$M$2,"")))</f>
        <v>1</v>
      </c>
      <c r="N770" s="1045"/>
    </row>
    <row r="771" customFormat="false" ht="15.75" hidden="false" customHeight="false" outlineLevel="0" collapsed="false">
      <c r="A771" s="693"/>
      <c r="B771" s="917"/>
      <c r="C771" s="915" t="n">
        <v>580</v>
      </c>
      <c r="D771" s="916" t="s">
        <v>608</v>
      </c>
      <c r="E771" s="738" t="n">
        <f aca="false">F771+G771+H771</f>
        <v>18000</v>
      </c>
      <c r="F771" s="786" t="n">
        <v>10000</v>
      </c>
      <c r="G771" s="742" t="n">
        <v>0</v>
      </c>
      <c r="H771" s="1424" t="n">
        <v>8000</v>
      </c>
      <c r="I771" s="786" t="n">
        <v>3663</v>
      </c>
      <c r="J771" s="742" t="n">
        <v>0</v>
      </c>
      <c r="K771" s="1424" t="n">
        <v>953</v>
      </c>
      <c r="L771" s="738" t="n">
        <f aca="false">I771+J771+K771</f>
        <v>4616</v>
      </c>
      <c r="M771" s="1421" t="n">
        <f aca="false">(IF($E771&lt;&gt;0,$M$2,IF($L771&lt;&gt;0,$M$2,"")))</f>
        <v>1</v>
      </c>
      <c r="N771" s="1045"/>
    </row>
    <row r="772" customFormat="false" ht="15.75" hidden="false" customHeight="false" outlineLevel="0" collapsed="false">
      <c r="A772" s="693"/>
      <c r="B772" s="904"/>
      <c r="C772" s="915" t="n">
        <v>588</v>
      </c>
      <c r="D772" s="916" t="s">
        <v>609</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0</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1</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2</v>
      </c>
      <c r="D775" s="903"/>
      <c r="E775" s="922" t="n">
        <f aca="false">SUM(E776:E792)</f>
        <v>171924</v>
      </c>
      <c r="F775" s="889" t="n">
        <f aca="false">SUM(F776:F792)</f>
        <v>0</v>
      </c>
      <c r="G775" s="890" t="n">
        <f aca="false">SUM(G776:G792)</f>
        <v>171924</v>
      </c>
      <c r="H775" s="543" t="n">
        <f aca="false">SUM(H776:H792)</f>
        <v>0</v>
      </c>
      <c r="I775" s="889" t="n">
        <f aca="false">SUM(I776:I792)</f>
        <v>0</v>
      </c>
      <c r="J775" s="890" t="n">
        <f aca="false">SUM(J776:J792)</f>
        <v>118745</v>
      </c>
      <c r="K775" s="543" t="n">
        <f aca="false">SUM(K776:K792)</f>
        <v>0</v>
      </c>
      <c r="L775" s="922" t="n">
        <f aca="false">SUM(L776:L792)</f>
        <v>118745</v>
      </c>
      <c r="M775" s="1421" t="n">
        <f aca="false">(IF($E775&lt;&gt;0,$M$2,IF($L775&lt;&gt;0,$M$2,"")))</f>
        <v>1</v>
      </c>
      <c r="N775" s="1045"/>
    </row>
    <row r="776" customFormat="false" ht="15.75" hidden="false" customHeight="false" outlineLevel="0" collapsed="false">
      <c r="A776" s="796" t="n">
        <v>35</v>
      </c>
      <c r="B776" s="905"/>
      <c r="C776" s="893" t="n">
        <v>1011</v>
      </c>
      <c r="D776" s="923" t="s">
        <v>613</v>
      </c>
      <c r="E776" s="731" t="n">
        <f aca="false">F776+G776+H776</f>
        <v>9500</v>
      </c>
      <c r="F776" s="794" t="n">
        <v>0</v>
      </c>
      <c r="G776" s="773" t="n">
        <v>9500</v>
      </c>
      <c r="H776" s="1422" t="n">
        <v>0</v>
      </c>
      <c r="I776" s="794" t="n">
        <v>0</v>
      </c>
      <c r="J776" s="773" t="n">
        <v>463</v>
      </c>
      <c r="K776" s="1422" t="n">
        <v>0</v>
      </c>
      <c r="L776" s="731" t="n">
        <f aca="false">I776+J776+K776</f>
        <v>463</v>
      </c>
      <c r="M776" s="1421" t="n">
        <f aca="false">(IF($E776&lt;&gt;0,$M$2,IF($L776&lt;&gt;0,$M$2,"")))</f>
        <v>1</v>
      </c>
      <c r="N776" s="1045"/>
    </row>
    <row r="777" customFormat="false" ht="15.75" hidden="false" customHeight="false" outlineLevel="0" collapsed="false">
      <c r="A777" s="797" t="n">
        <v>40</v>
      </c>
      <c r="B777" s="905"/>
      <c r="C777" s="906" t="n">
        <v>1012</v>
      </c>
      <c r="D777" s="907" t="s">
        <v>614</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5</v>
      </c>
      <c r="E778" s="738" t="n">
        <f aca="false">F778+G778+H778</f>
        <v>3500</v>
      </c>
      <c r="F778" s="786" t="n">
        <v>0</v>
      </c>
      <c r="G778" s="742" t="n">
        <v>3500</v>
      </c>
      <c r="H778" s="1424" t="n">
        <v>0</v>
      </c>
      <c r="I778" s="786" t="n">
        <v>0</v>
      </c>
      <c r="J778" s="742" t="n">
        <v>25</v>
      </c>
      <c r="K778" s="1424" t="n">
        <v>0</v>
      </c>
      <c r="L778" s="738" t="n">
        <f aca="false">I778+J778+K778</f>
        <v>25</v>
      </c>
      <c r="M778" s="1421" t="n">
        <f aca="false">(IF($E778&lt;&gt;0,$M$2,IF($L778&lt;&gt;0,$M$2,"")))</f>
        <v>1</v>
      </c>
      <c r="N778" s="1045"/>
    </row>
    <row r="779" customFormat="false" ht="15.75" hidden="false" customHeight="false" outlineLevel="0" collapsed="false">
      <c r="A779" s="797" t="n">
        <v>50</v>
      </c>
      <c r="B779" s="905"/>
      <c r="C779" s="906" t="n">
        <v>1014</v>
      </c>
      <c r="D779" s="907" t="s">
        <v>616</v>
      </c>
      <c r="E779" s="738" t="n">
        <f aca="false">F779+G779+H779</f>
        <v>0</v>
      </c>
      <c r="F779" s="786"/>
      <c r="G779" s="742"/>
      <c r="H779" s="1424"/>
      <c r="I779" s="786"/>
      <c r="J779" s="742"/>
      <c r="K779" s="1424"/>
      <c r="L779" s="738" t="n">
        <f aca="false">I779+J779+K779</f>
        <v>0</v>
      </c>
      <c r="M779" s="1421" t="str">
        <f aca="false">(IF($E779&lt;&gt;0,$M$2,IF($L779&lt;&gt;0,$M$2,"")))</f>
        <v/>
      </c>
      <c r="N779" s="1045"/>
    </row>
    <row r="780" customFormat="false" ht="15.75" hidden="false" customHeight="false" outlineLevel="0" collapsed="false">
      <c r="A780" s="797" t="n">
        <v>55</v>
      </c>
      <c r="B780" s="905"/>
      <c r="C780" s="906" t="n">
        <v>1015</v>
      </c>
      <c r="D780" s="907" t="s">
        <v>617</v>
      </c>
      <c r="E780" s="738" t="n">
        <f aca="false">F780+G780+H780</f>
        <v>42664</v>
      </c>
      <c r="F780" s="786" t="n">
        <v>0</v>
      </c>
      <c r="G780" s="742" t="n">
        <v>42664</v>
      </c>
      <c r="H780" s="1424" t="n">
        <v>0</v>
      </c>
      <c r="I780" s="786" t="n">
        <v>0</v>
      </c>
      <c r="J780" s="742" t="n">
        <v>12724</v>
      </c>
      <c r="K780" s="1424" t="n">
        <v>0</v>
      </c>
      <c r="L780" s="738" t="n">
        <f aca="false">I780+J780+K780</f>
        <v>12724</v>
      </c>
      <c r="M780" s="1421" t="n">
        <f aca="false">(IF($E780&lt;&gt;0,$M$2,IF($L780&lt;&gt;0,$M$2,"")))</f>
        <v>1</v>
      </c>
      <c r="N780" s="1045"/>
    </row>
    <row r="781" customFormat="false" ht="15.75" hidden="false" customHeight="false" outlineLevel="0" collapsed="false">
      <c r="A781" s="797" t="n">
        <v>60</v>
      </c>
      <c r="B781" s="905"/>
      <c r="C781" s="924" t="n">
        <v>1016</v>
      </c>
      <c r="D781" s="925" t="s">
        <v>618</v>
      </c>
      <c r="E781" s="747" t="n">
        <f aca="false">F781+G781+H781</f>
        <v>51500</v>
      </c>
      <c r="F781" s="1270" t="n">
        <v>0</v>
      </c>
      <c r="G781" s="1263" t="n">
        <v>51500</v>
      </c>
      <c r="H781" s="1428" t="n">
        <v>0</v>
      </c>
      <c r="I781" s="1270" t="n">
        <v>0</v>
      </c>
      <c r="J781" s="1263" t="n">
        <v>27279</v>
      </c>
      <c r="K781" s="1428" t="n">
        <v>0</v>
      </c>
      <c r="L781" s="747" t="n">
        <f aca="false">I781+J781+K781</f>
        <v>27279</v>
      </c>
      <c r="M781" s="1421" t="n">
        <f aca="false">(IF($E781&lt;&gt;0,$M$2,IF($L781&lt;&gt;0,$M$2,"")))</f>
        <v>1</v>
      </c>
      <c r="N781" s="1045"/>
    </row>
    <row r="782" customFormat="false" ht="15.75" hidden="false" customHeight="false" outlineLevel="0" collapsed="false">
      <c r="A782" s="796" t="n">
        <v>65</v>
      </c>
      <c r="B782" s="892"/>
      <c r="C782" s="929" t="n">
        <v>1020</v>
      </c>
      <c r="D782" s="930" t="s">
        <v>619</v>
      </c>
      <c r="E782" s="931" t="n">
        <f aca="false">F782+G782+H782</f>
        <v>54500</v>
      </c>
      <c r="F782" s="1127" t="n">
        <v>0</v>
      </c>
      <c r="G782" s="1128" t="n">
        <v>54500</v>
      </c>
      <c r="H782" s="1429" t="n">
        <v>0</v>
      </c>
      <c r="I782" s="1127" t="n">
        <v>0</v>
      </c>
      <c r="J782" s="1128" t="n">
        <v>71322</v>
      </c>
      <c r="K782" s="1429" t="n">
        <v>0</v>
      </c>
      <c r="L782" s="931" t="n">
        <f aca="false">I782+J782+K782</f>
        <v>71322</v>
      </c>
      <c r="M782" s="1421" t="n">
        <f aca="false">(IF($E782&lt;&gt;0,$M$2,IF($L782&lt;&gt;0,$M$2,"")))</f>
        <v>1</v>
      </c>
      <c r="N782" s="1045"/>
    </row>
    <row r="783" customFormat="false" ht="15.75" hidden="false" customHeight="false" outlineLevel="0" collapsed="false">
      <c r="A783" s="797" t="n">
        <v>70</v>
      </c>
      <c r="B783" s="905"/>
      <c r="C783" s="935" t="n">
        <v>1030</v>
      </c>
      <c r="D783" s="936" t="s">
        <v>620</v>
      </c>
      <c r="E783" s="937" t="n">
        <f aca="false">F783+G783+H783</f>
        <v>2000</v>
      </c>
      <c r="F783" s="1131" t="n">
        <v>0</v>
      </c>
      <c r="G783" s="1132" t="n">
        <v>2000</v>
      </c>
      <c r="H783" s="1430" t="n">
        <v>0</v>
      </c>
      <c r="I783" s="1131" t="n">
        <v>0</v>
      </c>
      <c r="J783" s="1132" t="n">
        <v>108</v>
      </c>
      <c r="K783" s="1430" t="n">
        <v>0</v>
      </c>
      <c r="L783" s="937" t="n">
        <f aca="false">I783+J783+K783</f>
        <v>108</v>
      </c>
      <c r="M783" s="1421" t="n">
        <f aca="false">(IF($E783&lt;&gt;0,$M$2,IF($L783&lt;&gt;0,$M$2,"")))</f>
        <v>1</v>
      </c>
      <c r="N783" s="1045"/>
    </row>
    <row r="784" customFormat="false" ht="15.75" hidden="false" customHeight="false" outlineLevel="0" collapsed="false">
      <c r="A784" s="797" t="n">
        <v>75</v>
      </c>
      <c r="B784" s="905"/>
      <c r="C784" s="929" t="n">
        <v>1051</v>
      </c>
      <c r="D784" s="942" t="s">
        <v>621</v>
      </c>
      <c r="E784" s="931" t="n">
        <f aca="false">F784+G784+H784</f>
        <v>4260</v>
      </c>
      <c r="F784" s="1127" t="n">
        <v>0</v>
      </c>
      <c r="G784" s="1128" t="n">
        <v>4260</v>
      </c>
      <c r="H784" s="1429" t="n">
        <v>0</v>
      </c>
      <c r="I784" s="1127" t="n">
        <v>0</v>
      </c>
      <c r="J784" s="1128" t="n">
        <v>1784</v>
      </c>
      <c r="K784" s="1429" t="n">
        <v>0</v>
      </c>
      <c r="L784" s="931" t="n">
        <f aca="false">I784+J784+K784</f>
        <v>1784</v>
      </c>
      <c r="M784" s="1421" t="n">
        <f aca="false">(IF($E784&lt;&gt;0,$M$2,IF($L784&lt;&gt;0,$M$2,"")))</f>
        <v>1</v>
      </c>
      <c r="N784" s="1045"/>
    </row>
    <row r="785" customFormat="false" ht="15.75" hidden="false" customHeight="false" outlineLevel="0" collapsed="false">
      <c r="A785" s="797" t="n">
        <v>80</v>
      </c>
      <c r="B785" s="905"/>
      <c r="C785" s="906" t="n">
        <v>1052</v>
      </c>
      <c r="D785" s="907" t="s">
        <v>622</v>
      </c>
      <c r="E785" s="738" t="n">
        <f aca="false">F785+G785+H785</f>
        <v>0</v>
      </c>
      <c r="F785" s="786"/>
      <c r="G785" s="742"/>
      <c r="H785" s="1424"/>
      <c r="I785" s="786"/>
      <c r="J785" s="742"/>
      <c r="K785" s="1424"/>
      <c r="L785" s="738" t="n">
        <f aca="false">I785+J785+K785</f>
        <v>0</v>
      </c>
      <c r="M785" s="1421" t="str">
        <f aca="false">(IF($E785&lt;&gt;0,$M$2,IF($L785&lt;&gt;0,$M$2,"")))</f>
        <v/>
      </c>
      <c r="N785" s="1045"/>
    </row>
    <row r="786" customFormat="false" ht="15.75" hidden="false" customHeight="false" outlineLevel="0" collapsed="false">
      <c r="A786" s="797" t="n">
        <v>80</v>
      </c>
      <c r="B786" s="905"/>
      <c r="C786" s="935" t="n">
        <v>1053</v>
      </c>
      <c r="D786" s="936" t="s">
        <v>623</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4</v>
      </c>
      <c r="E787" s="931" t="n">
        <f aca="false">F787+G787+H787</f>
        <v>4000</v>
      </c>
      <c r="F787" s="1127" t="n">
        <v>0</v>
      </c>
      <c r="G787" s="1128" t="n">
        <v>4000</v>
      </c>
      <c r="H787" s="1429" t="n">
        <v>0</v>
      </c>
      <c r="I787" s="1127" t="n">
        <v>0</v>
      </c>
      <c r="J787" s="1128" t="n">
        <v>4260</v>
      </c>
      <c r="K787" s="1429" t="n">
        <v>0</v>
      </c>
      <c r="L787" s="931" t="n">
        <f aca="false">I787+J787+K787</f>
        <v>4260</v>
      </c>
      <c r="M787" s="1421" t="n">
        <f aca="false">(IF($E787&lt;&gt;0,$M$2,IF($L787&lt;&gt;0,$M$2,"")))</f>
        <v>1</v>
      </c>
      <c r="N787" s="1045"/>
    </row>
    <row r="788" customFormat="false" ht="15.75" hidden="false" customHeight="false" outlineLevel="0" collapsed="false">
      <c r="A788" s="797" t="n">
        <v>90</v>
      </c>
      <c r="B788" s="905"/>
      <c r="C788" s="935" t="n">
        <v>1063</v>
      </c>
      <c r="D788" s="943" t="s">
        <v>625</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6</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7</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8</v>
      </c>
      <c r="E791" s="738" t="n">
        <f aca="false">F791+G791+H791</f>
        <v>0</v>
      </c>
      <c r="F791" s="786"/>
      <c r="G791" s="742"/>
      <c r="H791" s="1424"/>
      <c r="I791" s="786"/>
      <c r="J791" s="742"/>
      <c r="K791" s="1424"/>
      <c r="L791" s="738" t="n">
        <f aca="false">I791+J791+K791</f>
        <v>0</v>
      </c>
      <c r="M791" s="1421" t="str">
        <f aca="false">(IF($E791&lt;&gt;0,$M$2,IF($L791&lt;&gt;0,$M$2,"")))</f>
        <v/>
      </c>
      <c r="N791" s="1045"/>
    </row>
    <row r="792" customFormat="false" ht="15.75" hidden="false" customHeight="false" outlineLevel="0" collapsed="false">
      <c r="A792" s="797" t="n">
        <v>130</v>
      </c>
      <c r="B792" s="905"/>
      <c r="C792" s="898" t="n">
        <v>1098</v>
      </c>
      <c r="D792" s="950" t="s">
        <v>629</v>
      </c>
      <c r="E792" s="759" t="n">
        <f aca="false">F792+G792+H792</f>
        <v>0</v>
      </c>
      <c r="F792" s="791" t="n">
        <v>0</v>
      </c>
      <c r="G792" s="777" t="n">
        <v>0</v>
      </c>
      <c r="H792" s="1423" t="n">
        <v>0</v>
      </c>
      <c r="I792" s="791" t="n">
        <v>0</v>
      </c>
      <c r="J792" s="777" t="n">
        <v>780</v>
      </c>
      <c r="K792" s="1423" t="n">
        <v>0</v>
      </c>
      <c r="L792" s="759" t="n">
        <f aca="false">I792+J792+K792</f>
        <v>780</v>
      </c>
      <c r="M792" s="1421" t="n">
        <f aca="false">(IF($E792&lt;&gt;0,$M$2,IF($L792&lt;&gt;0,$M$2,"")))</f>
        <v>1</v>
      </c>
      <c r="N792" s="1045"/>
    </row>
    <row r="793" customFormat="false" ht="15.75" hidden="false" customHeight="false" outlineLevel="0" collapsed="false">
      <c r="A793" s="797" t="n">
        <v>135</v>
      </c>
      <c r="B793" s="886" t="n">
        <v>1900</v>
      </c>
      <c r="C793" s="951" t="s">
        <v>630</v>
      </c>
      <c r="D793" s="951"/>
      <c r="E793" s="922" t="n">
        <f aca="false">SUM(E794:E796)</f>
        <v>6000</v>
      </c>
      <c r="F793" s="889" t="n">
        <f aca="false">SUM(F794:F796)</f>
        <v>0</v>
      </c>
      <c r="G793" s="890" t="n">
        <f aca="false">SUM(G794:G796)</f>
        <v>6000</v>
      </c>
      <c r="H793" s="543" t="n">
        <f aca="false">SUM(H794:H796)</f>
        <v>0</v>
      </c>
      <c r="I793" s="889" t="n">
        <f aca="false">SUM(I794:I796)</f>
        <v>0</v>
      </c>
      <c r="J793" s="890" t="n">
        <f aca="false">SUM(J794:J796)</f>
        <v>4611</v>
      </c>
      <c r="K793" s="543" t="n">
        <f aca="false">SUM(K794:K796)</f>
        <v>0</v>
      </c>
      <c r="L793" s="922" t="n">
        <f aca="false">SUM(L794:L796)</f>
        <v>4611</v>
      </c>
      <c r="M793" s="1421" t="n">
        <f aca="false">(IF($E793&lt;&gt;0,$M$2,IF($L793&lt;&gt;0,$M$2,"")))</f>
        <v>1</v>
      </c>
      <c r="N793" s="1045"/>
    </row>
    <row r="794" customFormat="false" ht="15.75" hidden="false" customHeight="false" outlineLevel="0" collapsed="false">
      <c r="A794" s="797" t="n">
        <v>140</v>
      </c>
      <c r="B794" s="905"/>
      <c r="C794" s="893" t="n">
        <v>1901</v>
      </c>
      <c r="D794" s="952" t="s">
        <v>631</v>
      </c>
      <c r="E794" s="731" t="n">
        <f aca="false">F794+G794+H794</f>
        <v>5000</v>
      </c>
      <c r="F794" s="794" t="n">
        <v>0</v>
      </c>
      <c r="G794" s="773" t="n">
        <v>5000</v>
      </c>
      <c r="H794" s="1422" t="n">
        <v>0</v>
      </c>
      <c r="I794" s="794" t="n">
        <v>0</v>
      </c>
      <c r="J794" s="773" t="n">
        <v>4218</v>
      </c>
      <c r="K794" s="1422" t="n">
        <v>0</v>
      </c>
      <c r="L794" s="731" t="n">
        <f aca="false">I794+J794+K794</f>
        <v>4218</v>
      </c>
      <c r="M794" s="1421" t="n">
        <f aca="false">(IF($E794&lt;&gt;0,$M$2,IF($L794&lt;&gt;0,$M$2,"")))</f>
        <v>1</v>
      </c>
      <c r="N794" s="1045"/>
    </row>
    <row r="795" customFormat="false" ht="15.75" hidden="false" customHeight="false" outlineLevel="0" collapsed="false">
      <c r="A795" s="797" t="n">
        <v>145</v>
      </c>
      <c r="B795" s="953"/>
      <c r="C795" s="906" t="n">
        <v>1981</v>
      </c>
      <c r="D795" s="954" t="s">
        <v>632</v>
      </c>
      <c r="E795" s="738" t="n">
        <f aca="false">F795+G795+H795</f>
        <v>1000</v>
      </c>
      <c r="F795" s="786" t="n">
        <v>0</v>
      </c>
      <c r="G795" s="742" t="n">
        <v>1000</v>
      </c>
      <c r="H795" s="1424" t="n">
        <v>0</v>
      </c>
      <c r="I795" s="786" t="n">
        <v>0</v>
      </c>
      <c r="J795" s="742" t="n">
        <v>393</v>
      </c>
      <c r="K795" s="1424" t="n">
        <v>0</v>
      </c>
      <c r="L795" s="738" t="n">
        <f aca="false">I795+J795+K795</f>
        <v>393</v>
      </c>
      <c r="M795" s="1421" t="n">
        <f aca="false">(IF($E795&lt;&gt;0,$M$2,IF($L795&lt;&gt;0,$M$2,"")))</f>
        <v>1</v>
      </c>
      <c r="N795" s="1045"/>
    </row>
    <row r="796" customFormat="false" ht="15.75" hidden="false" customHeight="false" outlineLevel="0" collapsed="false">
      <c r="A796" s="797" t="n">
        <v>150</v>
      </c>
      <c r="B796" s="905"/>
      <c r="C796" s="898" t="n">
        <v>1991</v>
      </c>
      <c r="D796" s="955" t="s">
        <v>633</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4</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5</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6</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7</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8</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39</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0</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1</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2</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3</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4</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5</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51</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7</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8</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49</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0</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1</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2</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3</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4</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5</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6</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7</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8</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59</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0</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1</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2</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3</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4</v>
      </c>
      <c r="D827" s="951"/>
      <c r="E827" s="922" t="n">
        <f aca="false">SUM(E828:E833)</f>
        <v>2000</v>
      </c>
      <c r="F827" s="889" t="n">
        <f aca="false">SUM(F828:F833)</f>
        <v>0</v>
      </c>
      <c r="G827" s="890" t="n">
        <f aca="false">SUM(G828:G833)</f>
        <v>2000</v>
      </c>
      <c r="H827" s="543" t="n">
        <f aca="false">SUM(H828:H833)</f>
        <v>0</v>
      </c>
      <c r="I827" s="889" t="n">
        <f aca="false">SUM(I828:I833)</f>
        <v>0</v>
      </c>
      <c r="J827" s="890" t="n">
        <f aca="false">SUM(J828:J833)</f>
        <v>400</v>
      </c>
      <c r="K827" s="543" t="n">
        <f aca="false">SUM(K828:K833)</f>
        <v>0</v>
      </c>
      <c r="L827" s="922" t="n">
        <f aca="false">SUM(L828:L833)</f>
        <v>400</v>
      </c>
      <c r="M827" s="1421" t="n">
        <f aca="false">(IF($E827&lt;&gt;0,$M$2,IF($L827&lt;&gt;0,$M$2,"")))</f>
        <v>1</v>
      </c>
      <c r="N827" s="1045"/>
    </row>
    <row r="828" customFormat="false" ht="15.75" hidden="false" customHeight="false" outlineLevel="0" collapsed="false">
      <c r="A828" s="797" t="n">
        <v>375</v>
      </c>
      <c r="B828" s="977"/>
      <c r="C828" s="893" t="n">
        <v>4201</v>
      </c>
      <c r="D828" s="894" t="s">
        <v>665</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6</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7</v>
      </c>
      <c r="E830" s="738" t="n">
        <f aca="false">F830+G830+H830</f>
        <v>2000</v>
      </c>
      <c r="F830" s="786" t="n">
        <v>0</v>
      </c>
      <c r="G830" s="742" t="n">
        <v>2000</v>
      </c>
      <c r="H830" s="1424" t="n">
        <v>0</v>
      </c>
      <c r="I830" s="786" t="n">
        <v>0</v>
      </c>
      <c r="J830" s="742" t="n">
        <v>400</v>
      </c>
      <c r="K830" s="1424" t="n">
        <v>0</v>
      </c>
      <c r="L830" s="738" t="n">
        <f aca="false">I830+J830+K830</f>
        <v>400</v>
      </c>
      <c r="M830" s="1421" t="n">
        <f aca="false">(IF($E830&lt;&gt;0,$M$2,IF($L830&lt;&gt;0,$M$2,"")))</f>
        <v>1</v>
      </c>
      <c r="N830" s="1045"/>
    </row>
    <row r="831" customFormat="false" ht="15.75" hidden="false" customHeight="false" outlineLevel="0" collapsed="false">
      <c r="A831" s="797" t="n">
        <v>390</v>
      </c>
      <c r="B831" s="977"/>
      <c r="C831" s="906" t="n">
        <v>4217</v>
      </c>
      <c r="D831" s="978" t="s">
        <v>668</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69</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0</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2</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2</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3</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4</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1</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5</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6</v>
      </c>
      <c r="D840" s="958"/>
      <c r="E840" s="922" t="n">
        <f aca="false">F840+G840+H840</f>
        <v>5976</v>
      </c>
      <c r="F840" s="1425" t="n">
        <v>0</v>
      </c>
      <c r="G840" s="1426" t="n">
        <v>5976</v>
      </c>
      <c r="H840" s="1427" t="n">
        <v>0</v>
      </c>
      <c r="I840" s="1425" t="n">
        <v>0</v>
      </c>
      <c r="J840" s="1426" t="n">
        <v>2572</v>
      </c>
      <c r="K840" s="1427" t="n">
        <v>0</v>
      </c>
      <c r="L840" s="922" t="n">
        <f aca="false">I840+J840+K840</f>
        <v>2572</v>
      </c>
      <c r="M840" s="1421" t="n">
        <f aca="false">(IF($E840&lt;&gt;0,$M$2,IF($L840&lt;&gt;0,$M$2,"")))</f>
        <v>1</v>
      </c>
      <c r="N840" s="1045"/>
    </row>
    <row r="841" customFormat="false" ht="15.75" hidden="false" customHeight="false" outlineLevel="0" collapsed="false">
      <c r="A841" s="796" t="n">
        <v>440</v>
      </c>
      <c r="B841" s="886" t="n">
        <v>4900</v>
      </c>
      <c r="C841" s="951" t="s">
        <v>677</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8</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79</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0</v>
      </c>
      <c r="D844" s="982"/>
      <c r="E844" s="922" t="n">
        <f aca="false">F844+G844+H844</f>
        <v>39000</v>
      </c>
      <c r="F844" s="1425" t="n">
        <v>0</v>
      </c>
      <c r="G844" s="1426" t="n">
        <v>39000</v>
      </c>
      <c r="H844" s="1427" t="n">
        <v>0</v>
      </c>
      <c r="I844" s="1425" t="n">
        <v>0</v>
      </c>
      <c r="J844" s="1426" t="n">
        <v>0</v>
      </c>
      <c r="K844" s="1427" t="n">
        <v>0</v>
      </c>
      <c r="L844" s="922" t="n">
        <f aca="false">I844+J844+K844</f>
        <v>0</v>
      </c>
      <c r="M844" s="1421" t="n">
        <f aca="false">(IF($E844&lt;&gt;0,$M$2,IF($L844&lt;&gt;0,$M$2,"")))</f>
        <v>1</v>
      </c>
      <c r="N844" s="1045"/>
    </row>
    <row r="845" customFormat="false" ht="15.75" hidden="false" customHeight="false" outlineLevel="0" collapsed="false">
      <c r="A845" s="797" t="n">
        <v>505</v>
      </c>
      <c r="B845" s="981" t="n">
        <v>5200</v>
      </c>
      <c r="C845" s="982" t="s">
        <v>681</v>
      </c>
      <c r="D845" s="982"/>
      <c r="E845" s="922" t="n">
        <f aca="false">SUM(E846:E852)</f>
        <v>0</v>
      </c>
      <c r="F845" s="889" t="n">
        <f aca="false">SUM(F846:F852)</f>
        <v>0</v>
      </c>
      <c r="G845" s="890" t="n">
        <f aca="false">SUM(G846:G852)</f>
        <v>0</v>
      </c>
      <c r="H845" s="543" t="n">
        <f aca="false">SUM(H846:H852)</f>
        <v>0</v>
      </c>
      <c r="I845" s="889" t="n">
        <f aca="false">SUM(I846:I852)</f>
        <v>0</v>
      </c>
      <c r="J845" s="890" t="n">
        <f aca="false">SUM(J846:J852)</f>
        <v>0</v>
      </c>
      <c r="K845" s="543" t="n">
        <f aca="false">SUM(K846:K852)</f>
        <v>0</v>
      </c>
      <c r="L845" s="922" t="n">
        <f aca="false">SUM(L846:L852)</f>
        <v>0</v>
      </c>
      <c r="M845" s="1421" t="str">
        <f aca="false">(IF($E845&lt;&gt;0,$M$2,IF($L845&lt;&gt;0,$M$2,"")))</f>
        <v/>
      </c>
      <c r="N845" s="1045"/>
    </row>
    <row r="846" customFormat="false" ht="15.75" hidden="false" customHeight="false" outlineLevel="0" collapsed="false">
      <c r="A846" s="797" t="n">
        <v>510</v>
      </c>
      <c r="B846" s="984"/>
      <c r="C846" s="985" t="n">
        <v>5201</v>
      </c>
      <c r="D846" s="986" t="s">
        <v>682</v>
      </c>
      <c r="E846" s="731" t="n">
        <f aca="false">F846+G846+H846</f>
        <v>0</v>
      </c>
      <c r="F846" s="794"/>
      <c r="G846" s="773"/>
      <c r="H846" s="1422"/>
      <c r="I846" s="794"/>
      <c r="J846" s="773"/>
      <c r="K846" s="1422"/>
      <c r="L846" s="731" t="n">
        <f aca="false">I846+J846+K846</f>
        <v>0</v>
      </c>
      <c r="M846" s="1421" t="str">
        <f aca="false">(IF($E846&lt;&gt;0,$M$2,IF($L846&lt;&gt;0,$M$2,"")))</f>
        <v/>
      </c>
      <c r="N846" s="1045"/>
    </row>
    <row r="847" customFormat="false" ht="15.75" hidden="false" customHeight="false" outlineLevel="0" collapsed="false">
      <c r="A847" s="797" t="n">
        <v>515</v>
      </c>
      <c r="B847" s="984"/>
      <c r="C847" s="988" t="n">
        <v>5202</v>
      </c>
      <c r="D847" s="989" t="s">
        <v>683</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4</v>
      </c>
      <c r="E848" s="738" t="n">
        <f aca="false">F848+G848+H848</f>
        <v>0</v>
      </c>
      <c r="F848" s="786"/>
      <c r="G848" s="742"/>
      <c r="H848" s="1424"/>
      <c r="I848" s="786"/>
      <c r="J848" s="742"/>
      <c r="K848" s="1424"/>
      <c r="L848" s="738" t="n">
        <f aca="false">I848+J848+K848</f>
        <v>0</v>
      </c>
      <c r="M848" s="1421" t="str">
        <f aca="false">(IF($E848&lt;&gt;0,$M$2,IF($L848&lt;&gt;0,$M$2,"")))</f>
        <v/>
      </c>
      <c r="N848" s="1045"/>
    </row>
    <row r="849" customFormat="false" ht="15.75" hidden="false" customHeight="false" outlineLevel="0" collapsed="false">
      <c r="A849" s="797" t="n">
        <v>525</v>
      </c>
      <c r="B849" s="984"/>
      <c r="C849" s="988" t="n">
        <v>5204</v>
      </c>
      <c r="D849" s="989" t="s">
        <v>685</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6</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7</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8</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89</v>
      </c>
      <c r="D853" s="982"/>
      <c r="E853" s="922" t="n">
        <f aca="false">SUM(E854:E855)</f>
        <v>49200</v>
      </c>
      <c r="F853" s="889" t="n">
        <f aca="false">SUM(F854:F855)</f>
        <v>0</v>
      </c>
      <c r="G853" s="890" t="n">
        <f aca="false">SUM(G854:G855)</f>
        <v>492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0</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1</v>
      </c>
      <c r="E855" s="759" t="n">
        <f aca="false">F855+G855+H855</f>
        <v>49200</v>
      </c>
      <c r="F855" s="791" t="n">
        <v>0</v>
      </c>
      <c r="G855" s="777" t="n">
        <v>49200</v>
      </c>
      <c r="H855" s="1423" t="n">
        <v>0</v>
      </c>
      <c r="I855" s="791" t="n">
        <v>0</v>
      </c>
      <c r="J855" s="777" t="n">
        <v>0</v>
      </c>
      <c r="K855" s="1423" t="n">
        <v>0</v>
      </c>
      <c r="L855" s="759" t="n">
        <f aca="false">I855+J855+K855</f>
        <v>0</v>
      </c>
      <c r="M855" s="1421" t="n">
        <f aca="false">(IF($E855&lt;&gt;0,$M$2,IF($L855&lt;&gt;0,$M$2,"")))</f>
        <v>1</v>
      </c>
      <c r="N855" s="1045"/>
    </row>
    <row r="856" customFormat="false" ht="15.75" hidden="false" customHeight="false" outlineLevel="0" collapsed="false">
      <c r="A856" s="796" t="n">
        <v>675</v>
      </c>
      <c r="B856" s="981" t="n">
        <v>5400</v>
      </c>
      <c r="C856" s="982" t="s">
        <v>692</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3</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4</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5</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6</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7</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8</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699</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0</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1</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2</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2</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2</v>
      </c>
      <c r="D871" s="1449" t="n">
        <f aca="false">+B871</f>
        <v>0</v>
      </c>
      <c r="E871" s="1017" t="n">
        <f aca="false">SUM(E757,E760,E766,E774,E775,E793,E797,E803,E806,E807,E808,E809,E810,E817,E824,E825,E826,E827,E834,E838,E839,E840,E841,E844,E845,E853,E856,E857,E862)+E867</f>
        <v>761400</v>
      </c>
      <c r="F871" s="1018" t="n">
        <f aca="false">SUM(F757,F760,F766,F774,F775,F793,F797,F803,F806,F807,F808,F809,F810,F817,F824,F825,F826,F827,F834,F838,F839,F840,F841,F844,F845,F853,F856,F857,F862)+F867</f>
        <v>359300</v>
      </c>
      <c r="G871" s="1019" t="n">
        <f aca="false">SUM(G757,G760,G766,G774,G775,G793,G797,G803,G806,G807,G808,G809,G810,G817,G824,G825,G826,G827,G834,G838,G839,G840,G841,G844,G845,G853,G856,G857,G862)+G867</f>
        <v>274100</v>
      </c>
      <c r="H871" s="1020" t="n">
        <f aca="false">SUM(H757,H760,H766,H774,H775,H793,H797,H803,H806,H807,H808,H809,H810,H817,H824,H825,H826,H827,H834,H838,H839,H840,H841,H844,H845,H853,H856,H857,H862)+H867</f>
        <v>128000</v>
      </c>
      <c r="I871" s="1018" t="n">
        <f aca="false">SUM(I757,I760,I766,I774,I775,I793,I797,I803,I806,I807,I808,I809,I810,I817,I824,I825,I826,I827,I834,I838,I839,I840,I841,I844,I845,I853,I856,I857,I862)+I867</f>
        <v>142613</v>
      </c>
      <c r="J871" s="1019" t="n">
        <f aca="false">SUM(J757,J760,J766,J774,J775,J793,J797,J803,J806,J807,J808,J809,J810,J817,J824,J825,J826,J827,J834,J838,J839,J840,J841,J844,J845,J853,J856,J857,J862)+J867</f>
        <v>126778</v>
      </c>
      <c r="K871" s="1020" t="n">
        <f aca="false">SUM(K757,K760,K766,K774,K775,K793,K797,K803,K806,K807,K808,K809,K810,K817,K824,K825,K826,K827,K834,K838,K839,K840,K841,K844,K845,K853,K856,K857,K862)+K867</f>
        <v>46874</v>
      </c>
      <c r="L871" s="1017" t="n">
        <f aca="false">SUM(L757,L760,L766,L774,L775,L793,L797,L803,L806,L807,L808,L809,L810,L817,L824,L825,L826,L827,L834,L838,L839,L840,L841,L844,L845,L853,L856,L857,L862)+L867</f>
        <v>316265</v>
      </c>
      <c r="M871" s="1421" t="n">
        <f aca="false">(IF($E871&lt;&gt;0,$M$2,IF($L871&lt;&gt;0,$M$2,"")))</f>
        <v>1</v>
      </c>
      <c r="N871" s="1450" t="str">
        <f aca="false">LEFT(C754,1)</f>
        <v>1</v>
      </c>
    </row>
    <row r="872" customFormat="false" ht="16.5" hidden="false" customHeight="false" outlineLevel="0" collapsed="false">
      <c r="A872" s="796" t="n">
        <v>765</v>
      </c>
      <c r="B872" s="1451" t="s">
        <v>953</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2</v>
      </c>
      <c r="I877" s="1395"/>
      <c r="J877" s="1396"/>
      <c r="K877" s="840"/>
      <c r="L877" s="840"/>
      <c r="M877" s="657" t="n">
        <f aca="false">(IF($E1006&lt;&gt;0,$M$2,IF($L1006&lt;&gt;0,$M$2,"")))</f>
        <v>1</v>
      </c>
    </row>
    <row r="878" customFormat="false" ht="18.75" hidden="false" customHeight="false" outlineLevel="0" collapsed="false">
      <c r="A878" s="796" t="n">
        <v>805</v>
      </c>
      <c r="B878" s="844" t="n">
        <f aca="false">$B$9</f>
        <v>0</v>
      </c>
      <c r="C878" s="844"/>
      <c r="D878" s="844"/>
      <c r="E878" s="676" t="n">
        <f aca="false">$E$9</f>
        <v>42370</v>
      </c>
      <c r="F878" s="845" t="n">
        <f aca="false">$F$9</f>
        <v>4255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орован</v>
      </c>
      <c r="C881" s="1397"/>
      <c r="D881" s="1397"/>
      <c r="E881" s="1056" t="s">
        <v>584</v>
      </c>
      <c r="F881" s="1398" t="str">
        <f aca="false">$F$12</f>
        <v>56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4</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6</v>
      </c>
      <c r="M884" s="657" t="n">
        <f aca="false">(IF($E1006&lt;&gt;0,$M$2,IF($L1006&lt;&gt;0,$M$2,"")))</f>
        <v>1</v>
      </c>
    </row>
    <row r="885" customFormat="false" ht="18.75" hidden="false" customHeight="false" outlineLevel="0" collapsed="false">
      <c r="A885" s="797" t="n">
        <v>823</v>
      </c>
      <c r="B885" s="860"/>
      <c r="C885" s="861"/>
      <c r="D885" s="862" t="s">
        <v>943</v>
      </c>
      <c r="E885" s="699" t="s">
        <v>944</v>
      </c>
      <c r="F885" s="699"/>
      <c r="G885" s="699"/>
      <c r="H885" s="699"/>
      <c r="I885" s="863" t="s">
        <v>945</v>
      </c>
      <c r="J885" s="863"/>
      <c r="K885" s="863"/>
      <c r="L885" s="863"/>
      <c r="M885" s="657" t="n">
        <f aca="false">(IF($E1006&lt;&gt;0,$M$2,IF($L1006&lt;&gt;0,$M$2,"")))</f>
        <v>1</v>
      </c>
    </row>
    <row r="886" customFormat="false" ht="56.1" hidden="false" customHeight="true" outlineLevel="0" collapsed="false">
      <c r="A886" s="797" t="n">
        <v>825</v>
      </c>
      <c r="B886" s="864" t="s">
        <v>239</v>
      </c>
      <c r="C886" s="865" t="s">
        <v>410</v>
      </c>
      <c r="D886" s="866" t="s">
        <v>946</v>
      </c>
      <c r="E886" s="1235" t="s">
        <v>589</v>
      </c>
      <c r="F886" s="705" t="s">
        <v>243</v>
      </c>
      <c r="G886" s="706" t="s">
        <v>244</v>
      </c>
      <c r="H886" s="707" t="s">
        <v>245</v>
      </c>
      <c r="I886" s="867" t="s">
        <v>243</v>
      </c>
      <c r="J886" s="868" t="s">
        <v>244</v>
      </c>
      <c r="K886" s="869" t="s">
        <v>245</v>
      </c>
      <c r="L886" s="870" t="s">
        <v>947</v>
      </c>
      <c r="M886" s="657" t="n">
        <f aca="false">(IF($E1006&lt;&gt;0,$M$2,IF($L1006&lt;&gt;0,$M$2,"")))</f>
        <v>1</v>
      </c>
    </row>
    <row r="887" customFormat="false" ht="69" hidden="false" customHeight="true" outlineLevel="0" collapsed="false">
      <c r="A887" s="797"/>
      <c r="B887" s="872"/>
      <c r="C887" s="873"/>
      <c r="D887" s="874" t="s">
        <v>594</v>
      </c>
      <c r="E887" s="1399" t="s">
        <v>24</v>
      </c>
      <c r="F887" s="717" t="s">
        <v>25</v>
      </c>
      <c r="G887" s="718" t="s">
        <v>26</v>
      </c>
      <c r="H887" s="719" t="s">
        <v>27</v>
      </c>
      <c r="I887" s="875" t="s">
        <v>28</v>
      </c>
      <c r="J887" s="876" t="s">
        <v>421</v>
      </c>
      <c r="K887" s="877" t="s">
        <v>422</v>
      </c>
      <c r="L887" s="878" t="s">
        <v>423</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8</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5</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50</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5</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6</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7</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8</v>
      </c>
      <c r="D895" s="903"/>
      <c r="E895" s="888" t="n">
        <f aca="false">SUM(E896:E900)</f>
        <v>99000</v>
      </c>
      <c r="F895" s="889" t="n">
        <f aca="false">SUM(F896:F900)</f>
        <v>0</v>
      </c>
      <c r="G895" s="890" t="n">
        <f aca="false">SUM(G896:G900)</f>
        <v>99000</v>
      </c>
      <c r="H895" s="543" t="n">
        <f aca="false">SUM(H896:H900)</f>
        <v>0</v>
      </c>
      <c r="I895" s="889" t="n">
        <f aca="false">SUM(I896:I900)</f>
        <v>0</v>
      </c>
      <c r="J895" s="890" t="n">
        <f aca="false">SUM(J896:J900)</f>
        <v>38978</v>
      </c>
      <c r="K895" s="543" t="n">
        <f aca="false">SUM(K896:K900)</f>
        <v>0</v>
      </c>
      <c r="L895" s="888" t="n">
        <f aca="false">SUM(L896:L900)</f>
        <v>38978</v>
      </c>
      <c r="M895" s="1421" t="n">
        <f aca="false">(IF($E895&lt;&gt;0,$M$2,IF($L895&lt;&gt;0,$M$2,"")))</f>
        <v>1</v>
      </c>
      <c r="N895" s="1045"/>
    </row>
    <row r="896" customFormat="false" ht="15.75" hidden="false" customHeight="false" outlineLevel="0" collapsed="false">
      <c r="A896" s="693"/>
      <c r="B896" s="904"/>
      <c r="C896" s="893" t="n">
        <v>201</v>
      </c>
      <c r="D896" s="894" t="s">
        <v>599</v>
      </c>
      <c r="E896" s="731" t="n">
        <f aca="false">F896+G896+H896</f>
        <v>21000</v>
      </c>
      <c r="F896" s="794" t="n">
        <v>0</v>
      </c>
      <c r="G896" s="773" t="n">
        <v>21000</v>
      </c>
      <c r="H896" s="1422" t="n">
        <v>0</v>
      </c>
      <c r="I896" s="794" t="n">
        <v>0</v>
      </c>
      <c r="J896" s="773" t="n">
        <v>7600</v>
      </c>
      <c r="K896" s="1422" t="n">
        <v>0</v>
      </c>
      <c r="L896" s="731" t="n">
        <f aca="false">I896+J896+K896</f>
        <v>7600</v>
      </c>
      <c r="M896" s="1421" t="n">
        <f aca="false">(IF($E896&lt;&gt;0,$M$2,IF($L896&lt;&gt;0,$M$2,"")))</f>
        <v>1</v>
      </c>
      <c r="N896" s="1045"/>
    </row>
    <row r="897" customFormat="false" ht="15.75" hidden="false" customHeight="false" outlineLevel="0" collapsed="false">
      <c r="A897" s="693"/>
      <c r="B897" s="905"/>
      <c r="C897" s="906" t="n">
        <v>202</v>
      </c>
      <c r="D897" s="907" t="s">
        <v>600</v>
      </c>
      <c r="E897" s="738" t="n">
        <f aca="false">F897+G897+H897</f>
        <v>78000</v>
      </c>
      <c r="F897" s="786" t="n">
        <v>0</v>
      </c>
      <c r="G897" s="742" t="n">
        <v>78000</v>
      </c>
      <c r="H897" s="1424" t="n">
        <v>0</v>
      </c>
      <c r="I897" s="786" t="n">
        <v>0</v>
      </c>
      <c r="J897" s="742" t="n">
        <v>31378</v>
      </c>
      <c r="K897" s="1424" t="n">
        <v>0</v>
      </c>
      <c r="L897" s="738" t="n">
        <f aca="false">I897+J897+K897</f>
        <v>31378</v>
      </c>
      <c r="M897" s="1421" t="n">
        <f aca="false">(IF($E897&lt;&gt;0,$M$2,IF($L897&lt;&gt;0,$M$2,"")))</f>
        <v>1</v>
      </c>
      <c r="N897" s="1045"/>
    </row>
    <row r="898" customFormat="false" ht="31.5" hidden="false" customHeight="false" outlineLevel="0" collapsed="false">
      <c r="A898" s="693"/>
      <c r="B898" s="905"/>
      <c r="C898" s="906" t="n">
        <v>205</v>
      </c>
      <c r="D898" s="907" t="s">
        <v>601</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2</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3</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4</v>
      </c>
      <c r="D901" s="903"/>
      <c r="E901" s="888" t="n">
        <f aca="false">SUM(E902:E908)</f>
        <v>18500</v>
      </c>
      <c r="F901" s="889" t="n">
        <f aca="false">SUM(F902:F908)</f>
        <v>0</v>
      </c>
      <c r="G901" s="890" t="n">
        <f aca="false">SUM(G902:G908)</f>
        <v>18500</v>
      </c>
      <c r="H901" s="543" t="n">
        <f aca="false">SUM(H902:H908)</f>
        <v>0</v>
      </c>
      <c r="I901" s="889" t="n">
        <f aca="false">SUM(I902:I908)</f>
        <v>0</v>
      </c>
      <c r="J901" s="890" t="n">
        <f aca="false">SUM(J902:J908)</f>
        <v>7055</v>
      </c>
      <c r="K901" s="543" t="n">
        <f aca="false">SUM(K902:K908)</f>
        <v>0</v>
      </c>
      <c r="L901" s="888" t="n">
        <f aca="false">SUM(L902:L908)</f>
        <v>7055</v>
      </c>
      <c r="M901" s="1421" t="n">
        <f aca="false">(IF($E901&lt;&gt;0,$M$2,IF($L901&lt;&gt;0,$M$2,"")))</f>
        <v>1</v>
      </c>
      <c r="N901" s="1045"/>
    </row>
    <row r="902" customFormat="false" ht="15.75" hidden="false" customHeight="false" outlineLevel="0" collapsed="false">
      <c r="A902" s="693"/>
      <c r="B902" s="904"/>
      <c r="C902" s="913" t="n">
        <v>551</v>
      </c>
      <c r="D902" s="914" t="s">
        <v>605</v>
      </c>
      <c r="E902" s="731" t="n">
        <f aca="false">F902+G902+H902</f>
        <v>11000</v>
      </c>
      <c r="F902" s="794" t="n">
        <v>0</v>
      </c>
      <c r="G902" s="773" t="n">
        <v>11000</v>
      </c>
      <c r="H902" s="1422" t="n">
        <v>0</v>
      </c>
      <c r="I902" s="794" t="n">
        <v>0</v>
      </c>
      <c r="J902" s="773" t="n">
        <v>4292</v>
      </c>
      <c r="K902" s="1422" t="n">
        <v>0</v>
      </c>
      <c r="L902" s="731" t="n">
        <f aca="false">I902+J902+K902</f>
        <v>4292</v>
      </c>
      <c r="M902" s="1421" t="n">
        <f aca="false">(IF($E902&lt;&gt;0,$M$2,IF($L902&lt;&gt;0,$M$2,"")))</f>
        <v>1</v>
      </c>
      <c r="N902" s="1045"/>
    </row>
    <row r="903" customFormat="false" ht="15.75" hidden="false" customHeight="false" outlineLevel="0" collapsed="false">
      <c r="A903" s="693"/>
      <c r="B903" s="904"/>
      <c r="C903" s="915" t="n">
        <f aca="false">C902+1</f>
        <v>552</v>
      </c>
      <c r="D903" s="916" t="s">
        <v>606</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6</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7</v>
      </c>
      <c r="E905" s="738" t="n">
        <f aca="false">F905+G905+H905</f>
        <v>5000</v>
      </c>
      <c r="F905" s="786" t="n">
        <v>0</v>
      </c>
      <c r="G905" s="742" t="n">
        <v>5000</v>
      </c>
      <c r="H905" s="1424" t="n">
        <v>0</v>
      </c>
      <c r="I905" s="786" t="n">
        <v>0</v>
      </c>
      <c r="J905" s="742" t="n">
        <v>1871</v>
      </c>
      <c r="K905" s="1424" t="n">
        <v>0</v>
      </c>
      <c r="L905" s="738" t="n">
        <f aca="false">I905+J905+K905</f>
        <v>1871</v>
      </c>
      <c r="M905" s="1421" t="n">
        <f aca="false">(IF($E905&lt;&gt;0,$M$2,IF($L905&lt;&gt;0,$M$2,"")))</f>
        <v>1</v>
      </c>
      <c r="N905" s="1045"/>
    </row>
    <row r="906" customFormat="false" ht="15.75" hidden="false" customHeight="false" outlineLevel="0" collapsed="false">
      <c r="A906" s="693"/>
      <c r="B906" s="917"/>
      <c r="C906" s="915" t="n">
        <v>580</v>
      </c>
      <c r="D906" s="916" t="s">
        <v>608</v>
      </c>
      <c r="E906" s="738" t="n">
        <f aca="false">F906+G906+H906</f>
        <v>2500</v>
      </c>
      <c r="F906" s="786" t="n">
        <v>0</v>
      </c>
      <c r="G906" s="742" t="n">
        <v>2500</v>
      </c>
      <c r="H906" s="1424" t="n">
        <v>0</v>
      </c>
      <c r="I906" s="786" t="n">
        <v>0</v>
      </c>
      <c r="J906" s="742" t="n">
        <v>892</v>
      </c>
      <c r="K906" s="1424" t="n">
        <v>0</v>
      </c>
      <c r="L906" s="738" t="n">
        <f aca="false">I906+J906+K906</f>
        <v>892</v>
      </c>
      <c r="M906" s="1421" t="n">
        <f aca="false">(IF($E906&lt;&gt;0,$M$2,IF($L906&lt;&gt;0,$M$2,"")))</f>
        <v>1</v>
      </c>
      <c r="N906" s="1045"/>
    </row>
    <row r="907" customFormat="false" ht="15.75" hidden="false" customHeight="false" outlineLevel="0" collapsed="false">
      <c r="A907" s="693"/>
      <c r="B907" s="904"/>
      <c r="C907" s="915" t="n">
        <v>588</v>
      </c>
      <c r="D907" s="916" t="s">
        <v>609</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0</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1</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2</v>
      </c>
      <c r="D910" s="903"/>
      <c r="E910" s="922" t="n">
        <f aca="false">SUM(E911:E927)</f>
        <v>2240</v>
      </c>
      <c r="F910" s="889" t="n">
        <f aca="false">SUM(F911:F927)</f>
        <v>0</v>
      </c>
      <c r="G910" s="890" t="n">
        <f aca="false">SUM(G911:G927)</f>
        <v>2240</v>
      </c>
      <c r="H910" s="543" t="n">
        <f aca="false">SUM(H911:H927)</f>
        <v>0</v>
      </c>
      <c r="I910" s="889" t="n">
        <f aca="false">SUM(I911:I927)</f>
        <v>0</v>
      </c>
      <c r="J910" s="890" t="n">
        <f aca="false">SUM(J911:J927)</f>
        <v>1774</v>
      </c>
      <c r="K910" s="543" t="n">
        <f aca="false">SUM(K911:K927)</f>
        <v>0</v>
      </c>
      <c r="L910" s="922" t="n">
        <f aca="false">SUM(L911:L927)</f>
        <v>1774</v>
      </c>
      <c r="M910" s="1421" t="n">
        <f aca="false">(IF($E910&lt;&gt;0,$M$2,IF($L910&lt;&gt;0,$M$2,"")))</f>
        <v>1</v>
      </c>
      <c r="N910" s="1045"/>
    </row>
    <row r="911" customFormat="false" ht="15.75" hidden="false" customHeight="false" outlineLevel="0" collapsed="false">
      <c r="A911" s="796" t="n">
        <v>35</v>
      </c>
      <c r="B911" s="905"/>
      <c r="C911" s="893" t="n">
        <v>1011</v>
      </c>
      <c r="D911" s="923" t="s">
        <v>613</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4</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5</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6</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7</v>
      </c>
      <c r="E915" s="738" t="n">
        <f aca="false">F915+G915+H915</f>
        <v>1740</v>
      </c>
      <c r="F915" s="786" t="n">
        <v>0</v>
      </c>
      <c r="G915" s="742" t="n">
        <v>1740</v>
      </c>
      <c r="H915" s="1424" t="n">
        <v>0</v>
      </c>
      <c r="I915" s="786" t="n">
        <v>0</v>
      </c>
      <c r="J915" s="742" t="n">
        <v>156</v>
      </c>
      <c r="K915" s="1424" t="n">
        <v>0</v>
      </c>
      <c r="L915" s="738" t="n">
        <f aca="false">I915+J915+K915</f>
        <v>156</v>
      </c>
      <c r="M915" s="1421" t="n">
        <f aca="false">(IF($E915&lt;&gt;0,$M$2,IF($L915&lt;&gt;0,$M$2,"")))</f>
        <v>1</v>
      </c>
      <c r="N915" s="1045"/>
    </row>
    <row r="916" customFormat="false" ht="15.75" hidden="false" customHeight="false" outlineLevel="0" collapsed="false">
      <c r="A916" s="797" t="n">
        <v>60</v>
      </c>
      <c r="B916" s="905"/>
      <c r="C916" s="924" t="n">
        <v>1016</v>
      </c>
      <c r="D916" s="925" t="s">
        <v>618</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19</v>
      </c>
      <c r="E917" s="931" t="n">
        <f aca="false">F917+G917+H917</f>
        <v>0</v>
      </c>
      <c r="F917" s="1127" t="n">
        <v>0</v>
      </c>
      <c r="G917" s="1128" t="n">
        <v>0</v>
      </c>
      <c r="H917" s="1429" t="n">
        <v>0</v>
      </c>
      <c r="I917" s="1127" t="n">
        <v>0</v>
      </c>
      <c r="J917" s="1128" t="n">
        <v>1618</v>
      </c>
      <c r="K917" s="1429" t="n">
        <v>0</v>
      </c>
      <c r="L917" s="931" t="n">
        <f aca="false">I917+J917+K917</f>
        <v>1618</v>
      </c>
      <c r="M917" s="1421" t="n">
        <f aca="false">(IF($E917&lt;&gt;0,$M$2,IF($L917&lt;&gt;0,$M$2,"")))</f>
        <v>1</v>
      </c>
      <c r="N917" s="1045"/>
    </row>
    <row r="918" customFormat="false" ht="15.75" hidden="false" customHeight="false" outlineLevel="0" collapsed="false">
      <c r="A918" s="797" t="n">
        <v>70</v>
      </c>
      <c r="B918" s="905"/>
      <c r="C918" s="935" t="n">
        <v>1030</v>
      </c>
      <c r="D918" s="936" t="s">
        <v>620</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1</v>
      </c>
      <c r="E919" s="931" t="n">
        <f aca="false">F919+G919+H919</f>
        <v>500</v>
      </c>
      <c r="F919" s="1127" t="n">
        <v>0</v>
      </c>
      <c r="G919" s="1128" t="n">
        <v>500</v>
      </c>
      <c r="H919" s="1429" t="n">
        <v>0</v>
      </c>
      <c r="I919" s="1127" t="n">
        <v>0</v>
      </c>
      <c r="J919" s="1128" t="n">
        <v>0</v>
      </c>
      <c r="K919" s="1429" t="n">
        <v>0</v>
      </c>
      <c r="L919" s="931" t="n">
        <f aca="false">I919+J919+K919</f>
        <v>0</v>
      </c>
      <c r="M919" s="1421" t="n">
        <f aca="false">(IF($E919&lt;&gt;0,$M$2,IF($L919&lt;&gt;0,$M$2,"")))</f>
        <v>1</v>
      </c>
      <c r="N919" s="1045"/>
    </row>
    <row r="920" customFormat="false" ht="15.75" hidden="false" customHeight="false" outlineLevel="0" collapsed="false">
      <c r="A920" s="797" t="n">
        <v>80</v>
      </c>
      <c r="B920" s="905"/>
      <c r="C920" s="906" t="n">
        <v>1052</v>
      </c>
      <c r="D920" s="907" t="s">
        <v>622</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3</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4</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5</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6</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7</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8</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29</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0</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1</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2</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3</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4</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5</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6</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7</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8</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39</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0</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1</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2</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3</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4</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5</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51</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7</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8</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49</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0</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1</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2</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3</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4</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5</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6</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7</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8</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59</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0</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1</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2</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3</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4</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5</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6</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7</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8</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69</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0</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2</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2</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3</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4</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1</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5</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6</v>
      </c>
      <c r="D975" s="958"/>
      <c r="E975" s="922" t="n">
        <f aca="false">F975+G975+H975</f>
        <v>260</v>
      </c>
      <c r="F975" s="1425" t="n">
        <v>0</v>
      </c>
      <c r="G975" s="1426" t="n">
        <v>260</v>
      </c>
      <c r="H975" s="1427" t="n">
        <v>0</v>
      </c>
      <c r="I975" s="1425" t="n">
        <v>0</v>
      </c>
      <c r="J975" s="1426" t="n">
        <v>0</v>
      </c>
      <c r="K975" s="1427" t="n">
        <v>0</v>
      </c>
      <c r="L975" s="922" t="n">
        <f aca="false">I975+J975+K975</f>
        <v>0</v>
      </c>
      <c r="M975" s="1421" t="n">
        <f aca="false">(IF($E975&lt;&gt;0,$M$2,IF($L975&lt;&gt;0,$M$2,"")))</f>
        <v>1</v>
      </c>
      <c r="N975" s="1045"/>
    </row>
    <row r="976" customFormat="false" ht="15.75" hidden="false" customHeight="false" outlineLevel="0" collapsed="false">
      <c r="A976" s="796" t="n">
        <v>440</v>
      </c>
      <c r="B976" s="886" t="n">
        <v>4900</v>
      </c>
      <c r="C976" s="951" t="s">
        <v>677</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8</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79</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0</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1</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2</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3</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4</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5</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6</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7</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8</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89</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0</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1</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2</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3</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4</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5</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6</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7</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8</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699</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0</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1</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2</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2</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2</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47807</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47807</v>
      </c>
      <c r="M1006" s="1421" t="n">
        <f aca="false">(IF($E1006&lt;&gt;0,$M$2,IF($L1006&lt;&gt;0,$M$2,"")))</f>
        <v>1</v>
      </c>
      <c r="N1006" s="1450" t="str">
        <f aca="false">LEFT(C889,1)</f>
        <v>1</v>
      </c>
    </row>
    <row r="1007" customFormat="false" ht="16.5" hidden="false" customHeight="false" outlineLevel="0" collapsed="false">
      <c r="A1007" s="796" t="n">
        <v>765</v>
      </c>
      <c r="B1007" s="1451" t="s">
        <v>953</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2</v>
      </c>
      <c r="I1012" s="1395"/>
      <c r="J1012" s="1396"/>
      <c r="K1012" s="840"/>
      <c r="L1012" s="840"/>
      <c r="M1012" s="657" t="n">
        <f aca="false">(IF($E1141&lt;&gt;0,$M$2,IF($L1141&lt;&gt;0,$M$2,"")))</f>
        <v>1</v>
      </c>
    </row>
    <row r="1013" customFormat="false" ht="18.75" hidden="false" customHeight="false" outlineLevel="0" collapsed="false">
      <c r="A1013" s="796" t="n">
        <v>805</v>
      </c>
      <c r="B1013" s="844" t="n">
        <f aca="false">$B$9</f>
        <v>0</v>
      </c>
      <c r="C1013" s="844"/>
      <c r="D1013" s="844"/>
      <c r="E1013" s="676" t="n">
        <f aca="false">$E$9</f>
        <v>42370</v>
      </c>
      <c r="F1013" s="845" t="n">
        <f aca="false">$F$9</f>
        <v>4255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орован</v>
      </c>
      <c r="C1016" s="1397"/>
      <c r="D1016" s="1397"/>
      <c r="E1016" s="1056" t="s">
        <v>584</v>
      </c>
      <c r="F1016" s="1398" t="str">
        <f aca="false">$F$12</f>
        <v>56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4</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6</v>
      </c>
      <c r="M1019" s="657" t="n">
        <f aca="false">(IF($E1141&lt;&gt;0,$M$2,IF($L1141&lt;&gt;0,$M$2,"")))</f>
        <v>1</v>
      </c>
    </row>
    <row r="1020" customFormat="false" ht="18.75" hidden="false" customHeight="false" outlineLevel="0" collapsed="false">
      <c r="A1020" s="797" t="n">
        <v>823</v>
      </c>
      <c r="B1020" s="860"/>
      <c r="C1020" s="861"/>
      <c r="D1020" s="862" t="s">
        <v>943</v>
      </c>
      <c r="E1020" s="699" t="s">
        <v>944</v>
      </c>
      <c r="F1020" s="699"/>
      <c r="G1020" s="699"/>
      <c r="H1020" s="699"/>
      <c r="I1020" s="863" t="s">
        <v>945</v>
      </c>
      <c r="J1020" s="863"/>
      <c r="K1020" s="863"/>
      <c r="L1020" s="863"/>
      <c r="M1020" s="657" t="n">
        <f aca="false">(IF($E1141&lt;&gt;0,$M$2,IF($L1141&lt;&gt;0,$M$2,"")))</f>
        <v>1</v>
      </c>
    </row>
    <row r="1021" customFormat="false" ht="56.1" hidden="false" customHeight="true" outlineLevel="0" collapsed="false">
      <c r="A1021" s="797" t="n">
        <v>825</v>
      </c>
      <c r="B1021" s="864" t="s">
        <v>239</v>
      </c>
      <c r="C1021" s="865" t="s">
        <v>410</v>
      </c>
      <c r="D1021" s="866" t="s">
        <v>946</v>
      </c>
      <c r="E1021" s="1235" t="s">
        <v>589</v>
      </c>
      <c r="F1021" s="705" t="s">
        <v>243</v>
      </c>
      <c r="G1021" s="706" t="s">
        <v>244</v>
      </c>
      <c r="H1021" s="707" t="s">
        <v>245</v>
      </c>
      <c r="I1021" s="867" t="s">
        <v>243</v>
      </c>
      <c r="J1021" s="868" t="s">
        <v>244</v>
      </c>
      <c r="K1021" s="869" t="s">
        <v>245</v>
      </c>
      <c r="L1021" s="870" t="s">
        <v>947</v>
      </c>
      <c r="M1021" s="657" t="n">
        <f aca="false">(IF($E1141&lt;&gt;0,$M$2,IF($L1141&lt;&gt;0,$M$2,"")))</f>
        <v>1</v>
      </c>
    </row>
    <row r="1022" customFormat="false" ht="69" hidden="false" customHeight="true" outlineLevel="0" collapsed="false">
      <c r="A1022" s="797"/>
      <c r="B1022" s="872"/>
      <c r="C1022" s="873"/>
      <c r="D1022" s="874" t="s">
        <v>594</v>
      </c>
      <c r="E1022" s="1399" t="s">
        <v>24</v>
      </c>
      <c r="F1022" s="717" t="s">
        <v>25</v>
      </c>
      <c r="G1022" s="718" t="s">
        <v>26</v>
      </c>
      <c r="H1022" s="719" t="s">
        <v>27</v>
      </c>
      <c r="I1022" s="875" t="s">
        <v>28</v>
      </c>
      <c r="J1022" s="876" t="s">
        <v>421</v>
      </c>
      <c r="K1022" s="877" t="s">
        <v>422</v>
      </c>
      <c r="L1022" s="878" t="s">
        <v>423</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8</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6</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50</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5</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6</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7</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8</v>
      </c>
      <c r="D1030" s="903"/>
      <c r="E1030" s="888" t="n">
        <f aca="false">SUM(E1031:E1035)</f>
        <v>9600</v>
      </c>
      <c r="F1030" s="889" t="n">
        <f aca="false">SUM(F1031:F1035)</f>
        <v>9600</v>
      </c>
      <c r="G1030" s="890" t="n">
        <f aca="false">SUM(G1031:G1035)</f>
        <v>0</v>
      </c>
      <c r="H1030" s="543" t="n">
        <f aca="false">SUM(H1031:H1035)</f>
        <v>0</v>
      </c>
      <c r="I1030" s="889" t="n">
        <f aca="false">SUM(I1031:I1035)</f>
        <v>2178</v>
      </c>
      <c r="J1030" s="890" t="n">
        <f aca="false">SUM(J1031:J1035)</f>
        <v>0</v>
      </c>
      <c r="K1030" s="543" t="n">
        <f aca="false">SUM(K1031:K1035)</f>
        <v>0</v>
      </c>
      <c r="L1030" s="888" t="n">
        <f aca="false">SUM(L1031:L1035)</f>
        <v>2178</v>
      </c>
      <c r="M1030" s="1421" t="n">
        <f aca="false">(IF($E1030&lt;&gt;0,$M$2,IF($L1030&lt;&gt;0,$M$2,"")))</f>
        <v>1</v>
      </c>
      <c r="N1030" s="1045"/>
    </row>
    <row r="1031" customFormat="false" ht="15.75" hidden="false" customHeight="false" outlineLevel="0" collapsed="false">
      <c r="A1031" s="693"/>
      <c r="B1031" s="904"/>
      <c r="C1031" s="893" t="n">
        <v>201</v>
      </c>
      <c r="D1031" s="894" t="s">
        <v>599</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0</v>
      </c>
      <c r="E1032" s="738" t="n">
        <f aca="false">F1032+G1032+H1032</f>
        <v>9600</v>
      </c>
      <c r="F1032" s="786" t="n">
        <v>9600</v>
      </c>
      <c r="G1032" s="742" t="n">
        <v>0</v>
      </c>
      <c r="H1032" s="1424" t="n">
        <v>0</v>
      </c>
      <c r="I1032" s="786" t="n">
        <v>2178</v>
      </c>
      <c r="J1032" s="742" t="n">
        <v>0</v>
      </c>
      <c r="K1032" s="1424" t="n">
        <v>0</v>
      </c>
      <c r="L1032" s="738" t="n">
        <f aca="false">I1032+J1032+K1032</f>
        <v>2178</v>
      </c>
      <c r="M1032" s="1421" t="n">
        <f aca="false">(IF($E1032&lt;&gt;0,$M$2,IF($L1032&lt;&gt;0,$M$2,"")))</f>
        <v>1</v>
      </c>
      <c r="N1032" s="1045"/>
    </row>
    <row r="1033" customFormat="false" ht="31.5" hidden="false" customHeight="false" outlineLevel="0" collapsed="false">
      <c r="A1033" s="693"/>
      <c r="B1033" s="905"/>
      <c r="C1033" s="906" t="n">
        <v>205</v>
      </c>
      <c r="D1033" s="907" t="s">
        <v>601</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2</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3</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4</v>
      </c>
      <c r="D1036" s="903"/>
      <c r="E1036" s="888" t="n">
        <f aca="false">SUM(E1037:E1043)</f>
        <v>0</v>
      </c>
      <c r="F1036" s="889" t="n">
        <f aca="false">SUM(F1037:F1043)</f>
        <v>0</v>
      </c>
      <c r="G1036" s="890" t="n">
        <f aca="false">SUM(G1037:G1043)</f>
        <v>0</v>
      </c>
      <c r="H1036" s="543" t="n">
        <f aca="false">SUM(H1037:H1043)</f>
        <v>0</v>
      </c>
      <c r="I1036" s="889" t="n">
        <f aca="false">SUM(I1037:I1043)</f>
        <v>0</v>
      </c>
      <c r="J1036" s="890" t="n">
        <f aca="false">SUM(J1037:J1043)</f>
        <v>0</v>
      </c>
      <c r="K1036" s="543" t="n">
        <f aca="false">SUM(K1037:K1043)</f>
        <v>0</v>
      </c>
      <c r="L1036" s="888" t="n">
        <f aca="false">SUM(L1037:L1043)</f>
        <v>0</v>
      </c>
      <c r="M1036" s="1421" t="str">
        <f aca="false">(IF($E1036&lt;&gt;0,$M$2,IF($L1036&lt;&gt;0,$M$2,"")))</f>
        <v/>
      </c>
      <c r="N1036" s="1045"/>
    </row>
    <row r="1037" customFormat="false" ht="15.75" hidden="false" customHeight="false" outlineLevel="0" collapsed="false">
      <c r="A1037" s="693"/>
      <c r="B1037" s="904"/>
      <c r="C1037" s="913" t="n">
        <v>551</v>
      </c>
      <c r="D1037" s="914" t="s">
        <v>605</v>
      </c>
      <c r="E1037" s="731" t="n">
        <f aca="false">F1037+G1037+H1037</f>
        <v>0</v>
      </c>
      <c r="F1037" s="794"/>
      <c r="G1037" s="773"/>
      <c r="H1037" s="1422"/>
      <c r="I1037" s="794"/>
      <c r="J1037" s="773"/>
      <c r="K1037" s="1422"/>
      <c r="L1037" s="731" t="n">
        <f aca="false">I1037+J1037+K1037</f>
        <v>0</v>
      </c>
      <c r="M1037" s="1421" t="str">
        <f aca="false">(IF($E1037&lt;&gt;0,$M$2,IF($L1037&lt;&gt;0,$M$2,"")))</f>
        <v/>
      </c>
      <c r="N1037" s="1045"/>
    </row>
    <row r="1038" customFormat="false" ht="15.75" hidden="false" customHeight="false" outlineLevel="0" collapsed="false">
      <c r="A1038" s="693"/>
      <c r="B1038" s="904"/>
      <c r="C1038" s="915" t="n">
        <f aca="false">C1037+1</f>
        <v>552</v>
      </c>
      <c r="D1038" s="916" t="s">
        <v>606</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6</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7</v>
      </c>
      <c r="E1040" s="738" t="n">
        <f aca="false">F1040+G1040+H1040</f>
        <v>0</v>
      </c>
      <c r="F1040" s="786"/>
      <c r="G1040" s="742"/>
      <c r="H1040" s="1424"/>
      <c r="I1040" s="786"/>
      <c r="J1040" s="742"/>
      <c r="K1040" s="1424"/>
      <c r="L1040" s="738" t="n">
        <f aca="false">I1040+J1040+K1040</f>
        <v>0</v>
      </c>
      <c r="M1040" s="1421" t="str">
        <f aca="false">(IF($E1040&lt;&gt;0,$M$2,IF($L1040&lt;&gt;0,$M$2,"")))</f>
        <v/>
      </c>
      <c r="N1040" s="1045"/>
    </row>
    <row r="1041" customFormat="false" ht="15.75" hidden="false" customHeight="false" outlineLevel="0" collapsed="false">
      <c r="A1041" s="693"/>
      <c r="B1041" s="917"/>
      <c r="C1041" s="915" t="n">
        <v>580</v>
      </c>
      <c r="D1041" s="916" t="s">
        <v>608</v>
      </c>
      <c r="E1041" s="738" t="n">
        <f aca="false">F1041+G1041+H1041</f>
        <v>0</v>
      </c>
      <c r="F1041" s="786"/>
      <c r="G1041" s="742"/>
      <c r="H1041" s="1424"/>
      <c r="I1041" s="786"/>
      <c r="J1041" s="742"/>
      <c r="K1041" s="1424"/>
      <c r="L1041" s="738" t="n">
        <f aca="false">I1041+J1041+K1041</f>
        <v>0</v>
      </c>
      <c r="M1041" s="1421" t="str">
        <f aca="false">(IF($E1041&lt;&gt;0,$M$2,IF($L1041&lt;&gt;0,$M$2,"")))</f>
        <v/>
      </c>
      <c r="N1041" s="1045"/>
    </row>
    <row r="1042" customFormat="false" ht="15.75" hidden="false" customHeight="false" outlineLevel="0" collapsed="false">
      <c r="A1042" s="693"/>
      <c r="B1042" s="904"/>
      <c r="C1042" s="915" t="n">
        <v>588</v>
      </c>
      <c r="D1042" s="916" t="s">
        <v>609</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0</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1</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2</v>
      </c>
      <c r="D1045" s="903"/>
      <c r="E1045" s="922" t="n">
        <f aca="false">SUM(E1046:E1062)</f>
        <v>7270</v>
      </c>
      <c r="F1045" s="889" t="n">
        <f aca="false">SUM(F1046:F1062)</f>
        <v>7270</v>
      </c>
      <c r="G1045" s="890" t="n">
        <f aca="false">SUM(G1046:G1062)</f>
        <v>0</v>
      </c>
      <c r="H1045" s="543" t="n">
        <f aca="false">SUM(H1046:H1062)</f>
        <v>0</v>
      </c>
      <c r="I1045" s="889" t="n">
        <f aca="false">SUM(I1046:I1062)</f>
        <v>457</v>
      </c>
      <c r="J1045" s="890" t="n">
        <f aca="false">SUM(J1046:J1062)</f>
        <v>0</v>
      </c>
      <c r="K1045" s="543" t="n">
        <f aca="false">SUM(K1046:K1062)</f>
        <v>0</v>
      </c>
      <c r="L1045" s="922" t="n">
        <f aca="false">SUM(L1046:L1062)</f>
        <v>457</v>
      </c>
      <c r="M1045" s="1421" t="n">
        <f aca="false">(IF($E1045&lt;&gt;0,$M$2,IF($L1045&lt;&gt;0,$M$2,"")))</f>
        <v>1</v>
      </c>
      <c r="N1045" s="1045"/>
    </row>
    <row r="1046" customFormat="false" ht="15.75" hidden="false" customHeight="false" outlineLevel="0" collapsed="false">
      <c r="A1046" s="796" t="n">
        <v>35</v>
      </c>
      <c r="B1046" s="905"/>
      <c r="C1046" s="893" t="n">
        <v>1011</v>
      </c>
      <c r="D1046" s="923" t="s">
        <v>613</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4</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5</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6</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7</v>
      </c>
      <c r="E1050" s="738" t="n">
        <f aca="false">F1050+G1050+H1050</f>
        <v>3000</v>
      </c>
      <c r="F1050" s="786" t="n">
        <v>3000</v>
      </c>
      <c r="G1050" s="742" t="n">
        <v>0</v>
      </c>
      <c r="H1050" s="1424" t="n">
        <v>0</v>
      </c>
      <c r="I1050" s="786" t="n">
        <v>262</v>
      </c>
      <c r="J1050" s="742" t="n">
        <v>0</v>
      </c>
      <c r="K1050" s="1424" t="n">
        <v>0</v>
      </c>
      <c r="L1050" s="738" t="n">
        <f aca="false">I1050+J1050+K1050</f>
        <v>262</v>
      </c>
      <c r="M1050" s="1421" t="n">
        <f aca="false">(IF($E1050&lt;&gt;0,$M$2,IF($L1050&lt;&gt;0,$M$2,"")))</f>
        <v>1</v>
      </c>
      <c r="N1050" s="1045"/>
    </row>
    <row r="1051" customFormat="false" ht="15.75" hidden="false" customHeight="false" outlineLevel="0" collapsed="false">
      <c r="A1051" s="797" t="n">
        <v>60</v>
      </c>
      <c r="B1051" s="905"/>
      <c r="C1051" s="924" t="n">
        <v>1016</v>
      </c>
      <c r="D1051" s="925" t="s">
        <v>618</v>
      </c>
      <c r="E1051" s="747" t="n">
        <f aca="false">F1051+G1051+H1051</f>
        <v>2000</v>
      </c>
      <c r="F1051" s="1270" t="n">
        <v>2000</v>
      </c>
      <c r="G1051" s="1263" t="n">
        <v>0</v>
      </c>
      <c r="H1051" s="1428" t="n">
        <v>0</v>
      </c>
      <c r="I1051" s="1270" t="n">
        <v>40</v>
      </c>
      <c r="J1051" s="1263" t="n">
        <v>0</v>
      </c>
      <c r="K1051" s="1428" t="n">
        <v>0</v>
      </c>
      <c r="L1051" s="747" t="n">
        <f aca="false">I1051+J1051+K1051</f>
        <v>40</v>
      </c>
      <c r="M1051" s="1421" t="n">
        <f aca="false">(IF($E1051&lt;&gt;0,$M$2,IF($L1051&lt;&gt;0,$M$2,"")))</f>
        <v>1</v>
      </c>
      <c r="N1051" s="1045"/>
    </row>
    <row r="1052" customFormat="false" ht="15.75" hidden="false" customHeight="false" outlineLevel="0" collapsed="false">
      <c r="A1052" s="796" t="n">
        <v>65</v>
      </c>
      <c r="B1052" s="892"/>
      <c r="C1052" s="929" t="n">
        <v>1020</v>
      </c>
      <c r="D1052" s="930" t="s">
        <v>619</v>
      </c>
      <c r="E1052" s="931" t="n">
        <f aca="false">F1052+G1052+H1052</f>
        <v>2000</v>
      </c>
      <c r="F1052" s="1127" t="n">
        <v>2000</v>
      </c>
      <c r="G1052" s="1128" t="n">
        <v>0</v>
      </c>
      <c r="H1052" s="1429" t="n">
        <v>0</v>
      </c>
      <c r="I1052" s="1127" t="n">
        <v>155</v>
      </c>
      <c r="J1052" s="1128" t="n">
        <v>0</v>
      </c>
      <c r="K1052" s="1429" t="n">
        <v>0</v>
      </c>
      <c r="L1052" s="931" t="n">
        <f aca="false">I1052+J1052+K1052</f>
        <v>155</v>
      </c>
      <c r="M1052" s="1421" t="n">
        <f aca="false">(IF($E1052&lt;&gt;0,$M$2,IF($L1052&lt;&gt;0,$M$2,"")))</f>
        <v>1</v>
      </c>
      <c r="N1052" s="1045"/>
    </row>
    <row r="1053" customFormat="false" ht="15.75" hidden="false" customHeight="false" outlineLevel="0" collapsed="false">
      <c r="A1053" s="797" t="n">
        <v>70</v>
      </c>
      <c r="B1053" s="905"/>
      <c r="C1053" s="935" t="n">
        <v>1030</v>
      </c>
      <c r="D1053" s="936" t="s">
        <v>620</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1</v>
      </c>
      <c r="E1054" s="931" t="n">
        <f aca="false">F1054+G1054+H1054</f>
        <v>270</v>
      </c>
      <c r="F1054" s="1127" t="n">
        <v>270</v>
      </c>
      <c r="G1054" s="1128" t="n">
        <v>0</v>
      </c>
      <c r="H1054" s="1429" t="n">
        <v>0</v>
      </c>
      <c r="I1054" s="1127" t="n">
        <v>0</v>
      </c>
      <c r="J1054" s="1128" t="n">
        <v>0</v>
      </c>
      <c r="K1054" s="1429" t="n">
        <v>0</v>
      </c>
      <c r="L1054" s="931" t="n">
        <f aca="false">I1054+J1054+K1054</f>
        <v>0</v>
      </c>
      <c r="M1054" s="1421" t="n">
        <f aca="false">(IF($E1054&lt;&gt;0,$M$2,IF($L1054&lt;&gt;0,$M$2,"")))</f>
        <v>1</v>
      </c>
      <c r="N1054" s="1045"/>
    </row>
    <row r="1055" customFormat="false" ht="15.75" hidden="false" customHeight="false" outlineLevel="0" collapsed="false">
      <c r="A1055" s="797" t="n">
        <v>80</v>
      </c>
      <c r="B1055" s="905"/>
      <c r="C1055" s="906" t="n">
        <v>1052</v>
      </c>
      <c r="D1055" s="907" t="s">
        <v>622</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3</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4</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5</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6</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7</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8</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29</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0</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1</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2</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3</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4</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5</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6</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7</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8</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39</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0</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1</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2</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3</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4</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5</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51</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7</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8</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49</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0</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1</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2</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3</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4</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5</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6</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7</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8</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59</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0</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1</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2</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3</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4</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5</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6</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7</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8</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69</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0</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2</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2</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3</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4</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1</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5</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6</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7</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8</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79</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0</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1</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2</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3</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4</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5</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6</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7</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8</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89</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0</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1</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2</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3</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4</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5</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6</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7</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8</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699</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0</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1</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2</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2</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2</v>
      </c>
      <c r="D1141" s="1449" t="n">
        <f aca="false">+B1141</f>
        <v>0</v>
      </c>
      <c r="E1141" s="1017" t="n">
        <f aca="false">SUM(E1027,E1030,E1036,E1044,E1045,E1063,E1067,E1073,E1076,E1077,E1078,E1079,E1080,E1087,E1094,E1095,E1096,E1097,E1104,E1108,E1109,E1110,E1111,E1114,E1115,E1123,E1126,E1127,E1132)+E1137</f>
        <v>16870</v>
      </c>
      <c r="F1141" s="1018" t="n">
        <f aca="false">SUM(F1027,F1030,F1036,F1044,F1045,F1063,F1067,F1073,F1076,F1077,F1078,F1079,F1080,F1087,F1094,F1095,F1096,F1097,F1104,F1108,F1109,F1110,F1111,F1114,F1115,F1123,F1126,F1127,F1132)+F1137</f>
        <v>16870</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2635</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635</v>
      </c>
      <c r="M1141" s="1421" t="n">
        <f aca="false">(IF($E1141&lt;&gt;0,$M$2,IF($L1141&lt;&gt;0,$M$2,"")))</f>
        <v>1</v>
      </c>
      <c r="N1141" s="1450" t="str">
        <f aca="false">LEFT(C1024,1)</f>
        <v>2</v>
      </c>
    </row>
    <row r="1142" customFormat="false" ht="16.5" hidden="false" customHeight="false" outlineLevel="0" collapsed="false">
      <c r="A1142" s="796" t="n">
        <v>765</v>
      </c>
      <c r="B1142" s="1451" t="s">
        <v>953</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2</v>
      </c>
      <c r="I1147" s="1395"/>
      <c r="J1147" s="1396"/>
      <c r="K1147" s="840"/>
      <c r="L1147" s="840"/>
      <c r="M1147" s="657" t="n">
        <f aca="false">(IF($E1276&lt;&gt;0,$M$2,IF($L1276&lt;&gt;0,$M$2,"")))</f>
        <v>1</v>
      </c>
    </row>
    <row r="1148" customFormat="false" ht="18.75" hidden="false" customHeight="false" outlineLevel="0" collapsed="false">
      <c r="A1148" s="796" t="n">
        <v>805</v>
      </c>
      <c r="B1148" s="844" t="n">
        <f aca="false">$B$9</f>
        <v>0</v>
      </c>
      <c r="C1148" s="844"/>
      <c r="D1148" s="844"/>
      <c r="E1148" s="676" t="n">
        <f aca="false">$E$9</f>
        <v>42370</v>
      </c>
      <c r="F1148" s="845" t="n">
        <f aca="false">$F$9</f>
        <v>4255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орован</v>
      </c>
      <c r="C1151" s="1397"/>
      <c r="D1151" s="1397"/>
      <c r="E1151" s="1056" t="s">
        <v>584</v>
      </c>
      <c r="F1151" s="1398" t="str">
        <f aca="false">$F$12</f>
        <v>56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4</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6</v>
      </c>
      <c r="M1154" s="657" t="n">
        <f aca="false">(IF($E1276&lt;&gt;0,$M$2,IF($L1276&lt;&gt;0,$M$2,"")))</f>
        <v>1</v>
      </c>
    </row>
    <row r="1155" customFormat="false" ht="18.75" hidden="false" customHeight="false" outlineLevel="0" collapsed="false">
      <c r="A1155" s="797" t="n">
        <v>823</v>
      </c>
      <c r="B1155" s="860"/>
      <c r="C1155" s="861"/>
      <c r="D1155" s="862" t="s">
        <v>943</v>
      </c>
      <c r="E1155" s="699" t="s">
        <v>944</v>
      </c>
      <c r="F1155" s="699"/>
      <c r="G1155" s="699"/>
      <c r="H1155" s="699"/>
      <c r="I1155" s="863" t="s">
        <v>945</v>
      </c>
      <c r="J1155" s="863"/>
      <c r="K1155" s="863"/>
      <c r="L1155" s="863"/>
      <c r="M1155" s="657" t="n">
        <f aca="false">(IF($E1276&lt;&gt;0,$M$2,IF($L1276&lt;&gt;0,$M$2,"")))</f>
        <v>1</v>
      </c>
    </row>
    <row r="1156" customFormat="false" ht="56.1" hidden="false" customHeight="true" outlineLevel="0" collapsed="false">
      <c r="A1156" s="797" t="n">
        <v>825</v>
      </c>
      <c r="B1156" s="864" t="s">
        <v>239</v>
      </c>
      <c r="C1156" s="865" t="s">
        <v>410</v>
      </c>
      <c r="D1156" s="866" t="s">
        <v>946</v>
      </c>
      <c r="E1156" s="1235" t="s">
        <v>589</v>
      </c>
      <c r="F1156" s="705" t="s">
        <v>243</v>
      </c>
      <c r="G1156" s="706" t="s">
        <v>244</v>
      </c>
      <c r="H1156" s="707" t="s">
        <v>245</v>
      </c>
      <c r="I1156" s="867" t="s">
        <v>243</v>
      </c>
      <c r="J1156" s="868" t="s">
        <v>244</v>
      </c>
      <c r="K1156" s="869" t="s">
        <v>245</v>
      </c>
      <c r="L1156" s="870" t="s">
        <v>947</v>
      </c>
      <c r="M1156" s="657" t="n">
        <f aca="false">(IF($E1276&lt;&gt;0,$M$2,IF($L1276&lt;&gt;0,$M$2,"")))</f>
        <v>1</v>
      </c>
    </row>
    <row r="1157" customFormat="false" ht="69" hidden="false" customHeight="true" outlineLevel="0" collapsed="false">
      <c r="A1157" s="797"/>
      <c r="B1157" s="872"/>
      <c r="C1157" s="873"/>
      <c r="D1157" s="874" t="s">
        <v>594</v>
      </c>
      <c r="E1157" s="1399" t="s">
        <v>24</v>
      </c>
      <c r="F1157" s="717" t="s">
        <v>25</v>
      </c>
      <c r="G1157" s="718" t="s">
        <v>26</v>
      </c>
      <c r="H1157" s="719" t="s">
        <v>27</v>
      </c>
      <c r="I1157" s="875" t="s">
        <v>28</v>
      </c>
      <c r="J1157" s="876" t="s">
        <v>421</v>
      </c>
      <c r="K1157" s="877" t="s">
        <v>422</v>
      </c>
      <c r="L1157" s="878" t="s">
        <v>423</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8</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7</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50</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5</v>
      </c>
      <c r="D1162" s="887"/>
      <c r="E1162" s="888" t="n">
        <f aca="false">SUM(E1163:E1164)</f>
        <v>53000</v>
      </c>
      <c r="F1162" s="889" t="n">
        <f aca="false">SUM(F1163:F1164)</f>
        <v>53000</v>
      </c>
      <c r="G1162" s="890" t="n">
        <f aca="false">SUM(G1163:G1164)</f>
        <v>0</v>
      </c>
      <c r="H1162" s="543" t="n">
        <f aca="false">SUM(H1163:H1164)</f>
        <v>0</v>
      </c>
      <c r="I1162" s="889" t="n">
        <f aca="false">SUM(I1163:I1164)</f>
        <v>23930</v>
      </c>
      <c r="J1162" s="890" t="n">
        <f aca="false">SUM(J1163:J1164)</f>
        <v>0</v>
      </c>
      <c r="K1162" s="543" t="n">
        <f aca="false">SUM(K1163:K1164)</f>
        <v>0</v>
      </c>
      <c r="L1162" s="888" t="n">
        <f aca="false">SUM(L1163:L1164)</f>
        <v>23930</v>
      </c>
      <c r="M1162" s="1421" t="n">
        <f aca="false">(IF($E1162&lt;&gt;0,$M$2,IF($L1162&lt;&gt;0,$M$2,"")))</f>
        <v>1</v>
      </c>
      <c r="N1162" s="1045"/>
    </row>
    <row r="1163" customFormat="false" ht="15.75" hidden="false" customHeight="false" outlineLevel="0" collapsed="false">
      <c r="A1163" s="797"/>
      <c r="B1163" s="892"/>
      <c r="C1163" s="893" t="n">
        <v>101</v>
      </c>
      <c r="D1163" s="894" t="s">
        <v>596</v>
      </c>
      <c r="E1163" s="731" t="n">
        <f aca="false">F1163+G1163+H1163</f>
        <v>53000</v>
      </c>
      <c r="F1163" s="794" t="n">
        <v>53000</v>
      </c>
      <c r="G1163" s="773" t="n">
        <v>0</v>
      </c>
      <c r="H1163" s="1422" t="n">
        <v>0</v>
      </c>
      <c r="I1163" s="794" t="n">
        <v>23930</v>
      </c>
      <c r="J1163" s="773" t="n">
        <v>0</v>
      </c>
      <c r="K1163" s="1422" t="n">
        <v>0</v>
      </c>
      <c r="L1163" s="731" t="n">
        <f aca="false">I1163+J1163+K1163</f>
        <v>23930</v>
      </c>
      <c r="M1163" s="1421" t="n">
        <f aca="false">(IF($E1163&lt;&gt;0,$M$2,IF($L1163&lt;&gt;0,$M$2,"")))</f>
        <v>1</v>
      </c>
      <c r="N1163" s="1045"/>
    </row>
    <row r="1164" customFormat="false" ht="36" hidden="false" customHeight="true" outlineLevel="0" collapsed="false">
      <c r="A1164" s="693"/>
      <c r="B1164" s="892"/>
      <c r="C1164" s="898" t="n">
        <v>102</v>
      </c>
      <c r="D1164" s="899" t="s">
        <v>597</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8</v>
      </c>
      <c r="D1165" s="903"/>
      <c r="E1165" s="888" t="n">
        <f aca="false">SUM(E1166:E1170)</f>
        <v>0</v>
      </c>
      <c r="F1165" s="889" t="n">
        <f aca="false">SUM(F1166:F1170)</f>
        <v>0</v>
      </c>
      <c r="G1165" s="890" t="n">
        <f aca="false">SUM(G1166:G1170)</f>
        <v>0</v>
      </c>
      <c r="H1165" s="543" t="n">
        <f aca="false">SUM(H1166:H1170)</f>
        <v>0</v>
      </c>
      <c r="I1165" s="889" t="n">
        <f aca="false">SUM(I1166:I1170)</f>
        <v>250</v>
      </c>
      <c r="J1165" s="890" t="n">
        <f aca="false">SUM(J1166:J1170)</f>
        <v>0</v>
      </c>
      <c r="K1165" s="543" t="n">
        <f aca="false">SUM(K1166:K1170)</f>
        <v>0</v>
      </c>
      <c r="L1165" s="888" t="n">
        <f aca="false">SUM(L1166:L1170)</f>
        <v>250</v>
      </c>
      <c r="M1165" s="1421" t="n">
        <f aca="false">(IF($E1165&lt;&gt;0,$M$2,IF($L1165&lt;&gt;0,$M$2,"")))</f>
        <v>1</v>
      </c>
      <c r="N1165" s="1045"/>
    </row>
    <row r="1166" customFormat="false" ht="15.75" hidden="false" customHeight="false" outlineLevel="0" collapsed="false">
      <c r="A1166" s="693"/>
      <c r="B1166" s="904"/>
      <c r="C1166" s="893" t="n">
        <v>201</v>
      </c>
      <c r="D1166" s="894" t="s">
        <v>599</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false" customHeight="false" outlineLevel="0" collapsed="false">
      <c r="A1167" s="693"/>
      <c r="B1167" s="905"/>
      <c r="C1167" s="906" t="n">
        <v>202</v>
      </c>
      <c r="D1167" s="907" t="s">
        <v>600</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1</v>
      </c>
      <c r="E1168" s="738" t="n">
        <f aca="false">F1168+G1168+H1168</f>
        <v>0</v>
      </c>
      <c r="F1168" s="786" t="n">
        <v>0</v>
      </c>
      <c r="G1168" s="742" t="n">
        <v>0</v>
      </c>
      <c r="H1168" s="1424" t="n">
        <v>0</v>
      </c>
      <c r="I1168" s="786" t="n">
        <v>250</v>
      </c>
      <c r="J1168" s="742" t="n">
        <v>0</v>
      </c>
      <c r="K1168" s="1424" t="n">
        <v>0</v>
      </c>
      <c r="L1168" s="738" t="n">
        <f aca="false">I1168+J1168+K1168</f>
        <v>250</v>
      </c>
      <c r="M1168" s="1421" t="n">
        <f aca="false">(IF($E1168&lt;&gt;0,$M$2,IF($L1168&lt;&gt;0,$M$2,"")))</f>
        <v>1</v>
      </c>
      <c r="N1168" s="1045"/>
    </row>
    <row r="1169" customFormat="false" ht="15.75" hidden="false" customHeight="false" outlineLevel="0" collapsed="false">
      <c r="A1169" s="693"/>
      <c r="B1169" s="905"/>
      <c r="C1169" s="906" t="n">
        <v>208</v>
      </c>
      <c r="D1169" s="911" t="s">
        <v>602</v>
      </c>
      <c r="E1169" s="738" t="n">
        <f aca="false">F1169+G1169+H1169</f>
        <v>0</v>
      </c>
      <c r="F1169" s="786"/>
      <c r="G1169" s="742"/>
      <c r="H1169" s="1424"/>
      <c r="I1169" s="786"/>
      <c r="J1169" s="742"/>
      <c r="K1169" s="1424"/>
      <c r="L1169" s="738" t="n">
        <f aca="false">I1169+J1169+K1169</f>
        <v>0</v>
      </c>
      <c r="M1169" s="1421" t="str">
        <f aca="false">(IF($E1169&lt;&gt;0,$M$2,IF($L1169&lt;&gt;0,$M$2,"")))</f>
        <v/>
      </c>
      <c r="N1169" s="1045"/>
    </row>
    <row r="1170" customFormat="false" ht="15.75" hidden="false" customHeight="false" outlineLevel="0" collapsed="false">
      <c r="A1170" s="693"/>
      <c r="B1170" s="904"/>
      <c r="C1170" s="898" t="n">
        <v>209</v>
      </c>
      <c r="D1170" s="912" t="s">
        <v>603</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4</v>
      </c>
      <c r="D1171" s="903"/>
      <c r="E1171" s="888" t="n">
        <f aca="false">SUM(E1172:E1178)</f>
        <v>9900</v>
      </c>
      <c r="F1171" s="889" t="n">
        <f aca="false">SUM(F1172:F1178)</f>
        <v>9900</v>
      </c>
      <c r="G1171" s="890" t="n">
        <f aca="false">SUM(G1172:G1178)</f>
        <v>0</v>
      </c>
      <c r="H1171" s="543" t="n">
        <f aca="false">SUM(H1172:H1178)</f>
        <v>0</v>
      </c>
      <c r="I1171" s="889" t="n">
        <f aca="false">SUM(I1172:I1178)</f>
        <v>4328</v>
      </c>
      <c r="J1171" s="890" t="n">
        <f aca="false">SUM(J1172:J1178)</f>
        <v>0</v>
      </c>
      <c r="K1171" s="543" t="n">
        <f aca="false">SUM(K1172:K1178)</f>
        <v>0</v>
      </c>
      <c r="L1171" s="888" t="n">
        <f aca="false">SUM(L1172:L1178)</f>
        <v>4328</v>
      </c>
      <c r="M1171" s="1421" t="n">
        <f aca="false">(IF($E1171&lt;&gt;0,$M$2,IF($L1171&lt;&gt;0,$M$2,"")))</f>
        <v>1</v>
      </c>
      <c r="N1171" s="1045"/>
    </row>
    <row r="1172" customFormat="false" ht="15.75" hidden="false" customHeight="false" outlineLevel="0" collapsed="false">
      <c r="A1172" s="693"/>
      <c r="B1172" s="904"/>
      <c r="C1172" s="913" t="n">
        <v>551</v>
      </c>
      <c r="D1172" s="914" t="s">
        <v>605</v>
      </c>
      <c r="E1172" s="731" t="n">
        <f aca="false">F1172+G1172+H1172</f>
        <v>5500</v>
      </c>
      <c r="F1172" s="794" t="n">
        <v>5500</v>
      </c>
      <c r="G1172" s="773" t="n">
        <v>0</v>
      </c>
      <c r="H1172" s="1422" t="n">
        <v>0</v>
      </c>
      <c r="I1172" s="794" t="n">
        <v>2744</v>
      </c>
      <c r="J1172" s="773" t="n">
        <v>0</v>
      </c>
      <c r="K1172" s="1422" t="n">
        <v>0</v>
      </c>
      <c r="L1172" s="731" t="n">
        <f aca="false">I1172+J1172+K1172</f>
        <v>2744</v>
      </c>
      <c r="M1172" s="1421" t="n">
        <f aca="false">(IF($E1172&lt;&gt;0,$M$2,IF($L1172&lt;&gt;0,$M$2,"")))</f>
        <v>1</v>
      </c>
      <c r="N1172" s="1045"/>
    </row>
    <row r="1173" customFormat="false" ht="15.75" hidden="false" customHeight="false" outlineLevel="0" collapsed="false">
      <c r="A1173" s="693"/>
      <c r="B1173" s="904"/>
      <c r="C1173" s="915" t="n">
        <f aca="false">C1172+1</f>
        <v>552</v>
      </c>
      <c r="D1173" s="916" t="s">
        <v>606</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6</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7</v>
      </c>
      <c r="E1175" s="738" t="n">
        <f aca="false">F1175+G1175+H1175</f>
        <v>2800</v>
      </c>
      <c r="F1175" s="786" t="n">
        <v>2800</v>
      </c>
      <c r="G1175" s="742" t="n">
        <v>0</v>
      </c>
      <c r="H1175" s="1424" t="n">
        <v>0</v>
      </c>
      <c r="I1175" s="786" t="n">
        <v>1148</v>
      </c>
      <c r="J1175" s="742" t="n">
        <v>0</v>
      </c>
      <c r="K1175" s="1424" t="n">
        <v>0</v>
      </c>
      <c r="L1175" s="738" t="n">
        <f aca="false">I1175+J1175+K1175</f>
        <v>1148</v>
      </c>
      <c r="M1175" s="1421" t="n">
        <f aca="false">(IF($E1175&lt;&gt;0,$M$2,IF($L1175&lt;&gt;0,$M$2,"")))</f>
        <v>1</v>
      </c>
      <c r="N1175" s="1045"/>
    </row>
    <row r="1176" customFormat="false" ht="15.75" hidden="false" customHeight="false" outlineLevel="0" collapsed="false">
      <c r="A1176" s="693"/>
      <c r="B1176" s="917"/>
      <c r="C1176" s="915" t="n">
        <v>580</v>
      </c>
      <c r="D1176" s="916" t="s">
        <v>608</v>
      </c>
      <c r="E1176" s="738" t="n">
        <f aca="false">F1176+G1176+H1176</f>
        <v>1600</v>
      </c>
      <c r="F1176" s="786" t="n">
        <v>1600</v>
      </c>
      <c r="G1176" s="742" t="n">
        <v>0</v>
      </c>
      <c r="H1176" s="1424" t="n">
        <v>0</v>
      </c>
      <c r="I1176" s="786" t="n">
        <v>436</v>
      </c>
      <c r="J1176" s="742" t="n">
        <v>0</v>
      </c>
      <c r="K1176" s="1424" t="n">
        <v>0</v>
      </c>
      <c r="L1176" s="738" t="n">
        <f aca="false">I1176+J1176+K1176</f>
        <v>436</v>
      </c>
      <c r="M1176" s="1421" t="n">
        <f aca="false">(IF($E1176&lt;&gt;0,$M$2,IF($L1176&lt;&gt;0,$M$2,"")))</f>
        <v>1</v>
      </c>
      <c r="N1176" s="1045"/>
    </row>
    <row r="1177" customFormat="false" ht="15.75" hidden="false" customHeight="false" outlineLevel="0" collapsed="false">
      <c r="A1177" s="693"/>
      <c r="B1177" s="904"/>
      <c r="C1177" s="915" t="n">
        <v>588</v>
      </c>
      <c r="D1177" s="916" t="s">
        <v>609</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0</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1</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2</v>
      </c>
      <c r="D1180" s="903"/>
      <c r="E1180" s="922" t="n">
        <f aca="false">SUM(E1181:E1197)</f>
        <v>11400</v>
      </c>
      <c r="F1180" s="889" t="n">
        <f aca="false">SUM(F1181:F1197)</f>
        <v>11400</v>
      </c>
      <c r="G1180" s="890" t="n">
        <f aca="false">SUM(G1181:G1197)</f>
        <v>0</v>
      </c>
      <c r="H1180" s="543" t="n">
        <f aca="false">SUM(H1181:H1197)</f>
        <v>0</v>
      </c>
      <c r="I1180" s="889" t="n">
        <f aca="false">SUM(I1181:I1197)</f>
        <v>2062</v>
      </c>
      <c r="J1180" s="890" t="n">
        <f aca="false">SUM(J1181:J1197)</f>
        <v>0</v>
      </c>
      <c r="K1180" s="543" t="n">
        <f aca="false">SUM(K1181:K1197)</f>
        <v>0</v>
      </c>
      <c r="L1180" s="922" t="n">
        <f aca="false">SUM(L1181:L1197)</f>
        <v>2062</v>
      </c>
      <c r="M1180" s="1421" t="n">
        <f aca="false">(IF($E1180&lt;&gt;0,$M$2,IF($L1180&lt;&gt;0,$M$2,"")))</f>
        <v>1</v>
      </c>
      <c r="N1180" s="1045"/>
    </row>
    <row r="1181" customFormat="false" ht="15.75" hidden="false" customHeight="false" outlineLevel="0" collapsed="false">
      <c r="A1181" s="796" t="n">
        <v>35</v>
      </c>
      <c r="B1181" s="905"/>
      <c r="C1181" s="893" t="n">
        <v>1011</v>
      </c>
      <c r="D1181" s="923" t="s">
        <v>613</v>
      </c>
      <c r="E1181" s="731" t="n">
        <f aca="false">F1181+G1181+H1181</f>
        <v>1000</v>
      </c>
      <c r="F1181" s="794" t="n">
        <v>1000</v>
      </c>
      <c r="G1181" s="773" t="n">
        <v>0</v>
      </c>
      <c r="H1181" s="1422" t="n">
        <v>0</v>
      </c>
      <c r="I1181" s="794" t="n">
        <v>0</v>
      </c>
      <c r="J1181" s="773" t="n">
        <v>0</v>
      </c>
      <c r="K1181" s="1422" t="n">
        <v>0</v>
      </c>
      <c r="L1181" s="731" t="n">
        <f aca="false">I1181+J1181+K1181</f>
        <v>0</v>
      </c>
      <c r="M1181" s="1421" t="n">
        <f aca="false">(IF($E1181&lt;&gt;0,$M$2,IF($L1181&lt;&gt;0,$M$2,"")))</f>
        <v>1</v>
      </c>
      <c r="N1181" s="1045"/>
    </row>
    <row r="1182" customFormat="false" ht="15.75" hidden="false" customHeight="false" outlineLevel="0" collapsed="false">
      <c r="A1182" s="797" t="n">
        <v>40</v>
      </c>
      <c r="B1182" s="905"/>
      <c r="C1182" s="906" t="n">
        <v>1012</v>
      </c>
      <c r="D1182" s="907" t="s">
        <v>614</v>
      </c>
      <c r="E1182" s="738" t="n">
        <f aca="false">F1182+G1182+H1182</f>
        <v>1000</v>
      </c>
      <c r="F1182" s="786" t="n">
        <v>1000</v>
      </c>
      <c r="G1182" s="742" t="n">
        <v>0</v>
      </c>
      <c r="H1182" s="1424" t="n">
        <v>0</v>
      </c>
      <c r="I1182" s="786" t="n">
        <v>0</v>
      </c>
      <c r="J1182" s="742" t="n">
        <v>0</v>
      </c>
      <c r="K1182" s="1424" t="n">
        <v>0</v>
      </c>
      <c r="L1182" s="738" t="n">
        <f aca="false">I1182+J1182+K1182</f>
        <v>0</v>
      </c>
      <c r="M1182" s="1421" t="n">
        <f aca="false">(IF($E1182&lt;&gt;0,$M$2,IF($L1182&lt;&gt;0,$M$2,"")))</f>
        <v>1</v>
      </c>
      <c r="N1182" s="1045"/>
    </row>
    <row r="1183" customFormat="false" ht="15.75" hidden="false" customHeight="false" outlineLevel="0" collapsed="false">
      <c r="A1183" s="797" t="n">
        <v>45</v>
      </c>
      <c r="B1183" s="905"/>
      <c r="C1183" s="906" t="n">
        <v>1013</v>
      </c>
      <c r="D1183" s="907" t="s">
        <v>615</v>
      </c>
      <c r="E1183" s="738" t="n">
        <f aca="false">F1183+G1183+H1183</f>
        <v>1000</v>
      </c>
      <c r="F1183" s="786" t="n">
        <v>1000</v>
      </c>
      <c r="G1183" s="742" t="n">
        <v>0</v>
      </c>
      <c r="H1183" s="1424" t="n">
        <v>0</v>
      </c>
      <c r="I1183" s="786" t="n">
        <v>-13</v>
      </c>
      <c r="J1183" s="742" t="n">
        <v>0</v>
      </c>
      <c r="K1183" s="1424" t="n">
        <v>0</v>
      </c>
      <c r="L1183" s="738" t="n">
        <f aca="false">I1183+J1183+K1183</f>
        <v>-13</v>
      </c>
      <c r="M1183" s="1421" t="n">
        <f aca="false">(IF($E1183&lt;&gt;0,$M$2,IF($L1183&lt;&gt;0,$M$2,"")))</f>
        <v>1</v>
      </c>
      <c r="N1183" s="1045"/>
    </row>
    <row r="1184" customFormat="false" ht="15.75" hidden="false" customHeight="false" outlineLevel="0" collapsed="false">
      <c r="A1184" s="797" t="n">
        <v>50</v>
      </c>
      <c r="B1184" s="905"/>
      <c r="C1184" s="906" t="n">
        <v>1014</v>
      </c>
      <c r="D1184" s="907" t="s">
        <v>616</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7</v>
      </c>
      <c r="E1185" s="738" t="n">
        <f aca="false">F1185+G1185+H1185</f>
        <v>2400</v>
      </c>
      <c r="F1185" s="786" t="n">
        <v>2400</v>
      </c>
      <c r="G1185" s="742" t="n">
        <v>0</v>
      </c>
      <c r="H1185" s="1424" t="n">
        <v>0</v>
      </c>
      <c r="I1185" s="786" t="n">
        <v>228</v>
      </c>
      <c r="J1185" s="742" t="n">
        <v>0</v>
      </c>
      <c r="K1185" s="1424" t="n">
        <v>0</v>
      </c>
      <c r="L1185" s="738" t="n">
        <f aca="false">I1185+J1185+K1185</f>
        <v>228</v>
      </c>
      <c r="M1185" s="1421" t="n">
        <f aca="false">(IF($E1185&lt;&gt;0,$M$2,IF($L1185&lt;&gt;0,$M$2,"")))</f>
        <v>1</v>
      </c>
      <c r="N1185" s="1045"/>
    </row>
    <row r="1186" customFormat="false" ht="15.75" hidden="false" customHeight="false" outlineLevel="0" collapsed="false">
      <c r="A1186" s="797" t="n">
        <v>60</v>
      </c>
      <c r="B1186" s="905"/>
      <c r="C1186" s="924" t="n">
        <v>1016</v>
      </c>
      <c r="D1186" s="925" t="s">
        <v>618</v>
      </c>
      <c r="E1186" s="747" t="n">
        <f aca="false">F1186+G1186+H1186</f>
        <v>2000</v>
      </c>
      <c r="F1186" s="1270" t="n">
        <v>2000</v>
      </c>
      <c r="G1186" s="1263" t="n">
        <v>0</v>
      </c>
      <c r="H1186" s="1428" t="n">
        <v>0</v>
      </c>
      <c r="I1186" s="1270" t="n">
        <v>270</v>
      </c>
      <c r="J1186" s="1263" t="n">
        <v>0</v>
      </c>
      <c r="K1186" s="1428" t="n">
        <v>0</v>
      </c>
      <c r="L1186" s="747" t="n">
        <f aca="false">I1186+J1186+K1186</f>
        <v>270</v>
      </c>
      <c r="M1186" s="1421" t="n">
        <f aca="false">(IF($E1186&lt;&gt;0,$M$2,IF($L1186&lt;&gt;0,$M$2,"")))</f>
        <v>1</v>
      </c>
      <c r="N1186" s="1045"/>
    </row>
    <row r="1187" customFormat="false" ht="15.75" hidden="false" customHeight="false" outlineLevel="0" collapsed="false">
      <c r="A1187" s="796" t="n">
        <v>65</v>
      </c>
      <c r="B1187" s="892"/>
      <c r="C1187" s="929" t="n">
        <v>1020</v>
      </c>
      <c r="D1187" s="930" t="s">
        <v>619</v>
      </c>
      <c r="E1187" s="931" t="n">
        <f aca="false">F1187+G1187+H1187</f>
        <v>3000</v>
      </c>
      <c r="F1187" s="1127" t="n">
        <v>3000</v>
      </c>
      <c r="G1187" s="1128" t="n">
        <v>0</v>
      </c>
      <c r="H1187" s="1429" t="n">
        <v>0</v>
      </c>
      <c r="I1187" s="1127" t="n">
        <v>1034</v>
      </c>
      <c r="J1187" s="1128" t="n">
        <v>0</v>
      </c>
      <c r="K1187" s="1429" t="n">
        <v>0</v>
      </c>
      <c r="L1187" s="931" t="n">
        <f aca="false">I1187+J1187+K1187</f>
        <v>1034</v>
      </c>
      <c r="M1187" s="1421" t="n">
        <f aca="false">(IF($E1187&lt;&gt;0,$M$2,IF($L1187&lt;&gt;0,$M$2,"")))</f>
        <v>1</v>
      </c>
      <c r="N1187" s="1045"/>
    </row>
    <row r="1188" customFormat="false" ht="15.75" hidden="false" customHeight="false" outlineLevel="0" collapsed="false">
      <c r="A1188" s="797" t="n">
        <v>70</v>
      </c>
      <c r="B1188" s="905"/>
      <c r="C1188" s="935" t="n">
        <v>1030</v>
      </c>
      <c r="D1188" s="936" t="s">
        <v>620</v>
      </c>
      <c r="E1188" s="937" t="n">
        <f aca="false">F1188+G1188+H1188</f>
        <v>0</v>
      </c>
      <c r="F1188" s="1131"/>
      <c r="G1188" s="1132"/>
      <c r="H1188" s="1430"/>
      <c r="I1188" s="1131"/>
      <c r="J1188" s="1132"/>
      <c r="K1188" s="1430"/>
      <c r="L1188" s="937" t="n">
        <f aca="false">I1188+J1188+K1188</f>
        <v>0</v>
      </c>
      <c r="M1188" s="1421" t="str">
        <f aca="false">(IF($E1188&lt;&gt;0,$M$2,IF($L1188&lt;&gt;0,$M$2,"")))</f>
        <v/>
      </c>
      <c r="N1188" s="1045"/>
    </row>
    <row r="1189" customFormat="false" ht="15.75" hidden="false" customHeight="false" outlineLevel="0" collapsed="false">
      <c r="A1189" s="797" t="n">
        <v>75</v>
      </c>
      <c r="B1189" s="905"/>
      <c r="C1189" s="929" t="n">
        <v>1051</v>
      </c>
      <c r="D1189" s="942" t="s">
        <v>621</v>
      </c>
      <c r="E1189" s="931" t="n">
        <f aca="false">F1189+G1189+H1189</f>
        <v>1000</v>
      </c>
      <c r="F1189" s="1127" t="n">
        <v>1000</v>
      </c>
      <c r="G1189" s="1128" t="n">
        <v>0</v>
      </c>
      <c r="H1189" s="1429" t="n">
        <v>0</v>
      </c>
      <c r="I1189" s="1127" t="n">
        <v>362</v>
      </c>
      <c r="J1189" s="1128" t="n">
        <v>0</v>
      </c>
      <c r="K1189" s="1429" t="n">
        <v>0</v>
      </c>
      <c r="L1189" s="931" t="n">
        <f aca="false">I1189+J1189+K1189</f>
        <v>362</v>
      </c>
      <c r="M1189" s="1421" t="n">
        <f aca="false">(IF($E1189&lt;&gt;0,$M$2,IF($L1189&lt;&gt;0,$M$2,"")))</f>
        <v>1</v>
      </c>
      <c r="N1189" s="1045"/>
    </row>
    <row r="1190" customFormat="false" ht="15.75" hidden="false" customHeight="false" outlineLevel="0" collapsed="false">
      <c r="A1190" s="797" t="n">
        <v>80</v>
      </c>
      <c r="B1190" s="905"/>
      <c r="C1190" s="906" t="n">
        <v>1052</v>
      </c>
      <c r="D1190" s="907" t="s">
        <v>622</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3</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4</v>
      </c>
      <c r="E1192" s="931" t="n">
        <f aca="false">F1192+G1192+H1192</f>
        <v>0</v>
      </c>
      <c r="F1192" s="1127" t="n">
        <v>0</v>
      </c>
      <c r="G1192" s="1128" t="n">
        <v>0</v>
      </c>
      <c r="H1192" s="1429" t="n">
        <v>0</v>
      </c>
      <c r="I1192" s="1127" t="n">
        <v>181</v>
      </c>
      <c r="J1192" s="1128" t="n">
        <v>0</v>
      </c>
      <c r="K1192" s="1429" t="n">
        <v>0</v>
      </c>
      <c r="L1192" s="931" t="n">
        <f aca="false">I1192+J1192+K1192</f>
        <v>181</v>
      </c>
      <c r="M1192" s="1421" t="n">
        <f aca="false">(IF($E1192&lt;&gt;0,$M$2,IF($L1192&lt;&gt;0,$M$2,"")))</f>
        <v>1</v>
      </c>
      <c r="N1192" s="1045"/>
    </row>
    <row r="1193" customFormat="false" ht="15.75" hidden="false" customHeight="false" outlineLevel="0" collapsed="false">
      <c r="A1193" s="797" t="n">
        <v>90</v>
      </c>
      <c r="B1193" s="905"/>
      <c r="C1193" s="935" t="n">
        <v>1063</v>
      </c>
      <c r="D1193" s="943" t="s">
        <v>625</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6</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7</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8</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29</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0</v>
      </c>
      <c r="D1198" s="951"/>
      <c r="E1198" s="922" t="n">
        <f aca="false">SUM(E1199:E1201)</f>
        <v>0</v>
      </c>
      <c r="F1198" s="889" t="n">
        <f aca="false">SUM(F1199:F1201)</f>
        <v>0</v>
      </c>
      <c r="G1198" s="890" t="n">
        <f aca="false">SUM(G1199:G1201)</f>
        <v>0</v>
      </c>
      <c r="H1198" s="543" t="n">
        <f aca="false">SUM(H1199:H1201)</f>
        <v>0</v>
      </c>
      <c r="I1198" s="889" t="n">
        <f aca="false">SUM(I1199:I1201)</f>
        <v>194</v>
      </c>
      <c r="J1198" s="890" t="n">
        <f aca="false">SUM(J1199:J1201)</f>
        <v>0</v>
      </c>
      <c r="K1198" s="543" t="n">
        <f aca="false">SUM(K1199:K1201)</f>
        <v>0</v>
      </c>
      <c r="L1198" s="922" t="n">
        <f aca="false">SUM(L1199:L1201)</f>
        <v>194</v>
      </c>
      <c r="M1198" s="1421" t="n">
        <f aca="false">(IF($E1198&lt;&gt;0,$M$2,IF($L1198&lt;&gt;0,$M$2,"")))</f>
        <v>1</v>
      </c>
      <c r="N1198" s="1045"/>
    </row>
    <row r="1199" customFormat="false" ht="15.75" hidden="false" customHeight="false" outlineLevel="0" collapsed="false">
      <c r="A1199" s="797" t="n">
        <v>140</v>
      </c>
      <c r="B1199" s="905"/>
      <c r="C1199" s="893" t="n">
        <v>1901</v>
      </c>
      <c r="D1199" s="952" t="s">
        <v>631</v>
      </c>
      <c r="E1199" s="731" t="n">
        <f aca="false">F1199+G1199+H1199</f>
        <v>0</v>
      </c>
      <c r="F1199" s="794" t="n">
        <v>0</v>
      </c>
      <c r="G1199" s="773" t="n">
        <v>0</v>
      </c>
      <c r="H1199" s="1422" t="n">
        <v>0</v>
      </c>
      <c r="I1199" s="794" t="n">
        <v>194</v>
      </c>
      <c r="J1199" s="773" t="n">
        <v>0</v>
      </c>
      <c r="K1199" s="1422" t="n">
        <v>0</v>
      </c>
      <c r="L1199" s="731" t="n">
        <f aca="false">I1199+J1199+K1199</f>
        <v>194</v>
      </c>
      <c r="M1199" s="1421" t="n">
        <f aca="false">(IF($E1199&lt;&gt;0,$M$2,IF($L1199&lt;&gt;0,$M$2,"")))</f>
        <v>1</v>
      </c>
      <c r="N1199" s="1045"/>
    </row>
    <row r="1200" customFormat="false" ht="15.75" hidden="false" customHeight="false" outlineLevel="0" collapsed="false">
      <c r="A1200" s="797" t="n">
        <v>145</v>
      </c>
      <c r="B1200" s="953"/>
      <c r="C1200" s="906" t="n">
        <v>1981</v>
      </c>
      <c r="D1200" s="954" t="s">
        <v>632</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3</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4</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5</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6</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7</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8</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39</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0</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1</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2</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3</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4</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5</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51</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7</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8</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49</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0</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1</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2</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3</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4</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5</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6</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7</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8</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59</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0</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1</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2</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3</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4</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5</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6</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7</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8</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69</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0</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2</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2</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3</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4</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1</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5</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6</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7</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8</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79</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0</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1</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2</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3</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4</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5</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6</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7</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8</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89</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0</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1</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2</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3</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4</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5</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6</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7</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8</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699</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0</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1</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2</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2</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2</v>
      </c>
      <c r="D1276" s="1449" t="n">
        <f aca="false">+B1276</f>
        <v>0</v>
      </c>
      <c r="E1276" s="1017" t="n">
        <f aca="false">SUM(E1162,E1165,E1171,E1179,E1180,E1198,E1202,E1208,E1211,E1212,E1213,E1214,E1215,E1222,E1229,E1230,E1231,E1232,E1239,E1243,E1244,E1245,E1246,E1249,E1250,E1258,E1261,E1262,E1267)+E1272</f>
        <v>74300</v>
      </c>
      <c r="F1276" s="1018" t="n">
        <f aca="false">SUM(F1162,F1165,F1171,F1179,F1180,F1198,F1202,F1208,F1211,F1212,F1213,F1214,F1215,F1222,F1229,F1230,F1231,F1232,F1239,F1243,F1244,F1245,F1246,F1249,F1250,F1258,F1261,F1262,F1267)+F1272</f>
        <v>74300</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30764</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30764</v>
      </c>
      <c r="M1276" s="1421" t="n">
        <f aca="false">(IF($E1276&lt;&gt;0,$M$2,IF($L1276&lt;&gt;0,$M$2,"")))</f>
        <v>1</v>
      </c>
      <c r="N1276" s="1450" t="str">
        <f aca="false">LEFT(C1159,1)</f>
        <v>2</v>
      </c>
    </row>
    <row r="1277" customFormat="false" ht="16.5" hidden="false" customHeight="false" outlineLevel="0" collapsed="false">
      <c r="A1277" s="796" t="n">
        <v>765</v>
      </c>
      <c r="B1277" s="1451" t="s">
        <v>953</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2</v>
      </c>
      <c r="I1282" s="1395"/>
      <c r="J1282" s="1396"/>
      <c r="K1282" s="840"/>
      <c r="L1282" s="840"/>
      <c r="M1282" s="657" t="n">
        <f aca="false">(IF($E1411&lt;&gt;0,$M$2,IF($L1411&lt;&gt;0,$M$2,"")))</f>
        <v>1</v>
      </c>
    </row>
    <row r="1283" customFormat="false" ht="18.75" hidden="false" customHeight="false" outlineLevel="0" collapsed="false">
      <c r="A1283" s="796" t="n">
        <v>805</v>
      </c>
      <c r="B1283" s="844" t="n">
        <f aca="false">$B$9</f>
        <v>0</v>
      </c>
      <c r="C1283" s="844"/>
      <c r="D1283" s="844"/>
      <c r="E1283" s="676" t="n">
        <f aca="false">$E$9</f>
        <v>42370</v>
      </c>
      <c r="F1283" s="845" t="n">
        <f aca="false">$F$9</f>
        <v>4255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Борован</v>
      </c>
      <c r="C1286" s="1397"/>
      <c r="D1286" s="1397"/>
      <c r="E1286" s="1056" t="s">
        <v>584</v>
      </c>
      <c r="F1286" s="1398" t="str">
        <f aca="false">$F$12</f>
        <v>560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4</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6</v>
      </c>
      <c r="M1289" s="657" t="n">
        <f aca="false">(IF($E1411&lt;&gt;0,$M$2,IF($L1411&lt;&gt;0,$M$2,"")))</f>
        <v>1</v>
      </c>
    </row>
    <row r="1290" customFormat="false" ht="18.75" hidden="false" customHeight="false" outlineLevel="0" collapsed="false">
      <c r="A1290" s="797" t="n">
        <v>823</v>
      </c>
      <c r="B1290" s="860"/>
      <c r="C1290" s="861"/>
      <c r="D1290" s="862" t="s">
        <v>943</v>
      </c>
      <c r="E1290" s="699" t="s">
        <v>944</v>
      </c>
      <c r="F1290" s="699"/>
      <c r="G1290" s="699"/>
      <c r="H1290" s="699"/>
      <c r="I1290" s="863" t="s">
        <v>945</v>
      </c>
      <c r="J1290" s="863"/>
      <c r="K1290" s="863"/>
      <c r="L1290" s="863"/>
      <c r="M1290" s="657" t="n">
        <f aca="false">(IF($E1411&lt;&gt;0,$M$2,IF($L1411&lt;&gt;0,$M$2,"")))</f>
        <v>1</v>
      </c>
    </row>
    <row r="1291" customFormat="false" ht="56.1" hidden="false" customHeight="true" outlineLevel="0" collapsed="false">
      <c r="A1291" s="797" t="n">
        <v>825</v>
      </c>
      <c r="B1291" s="864" t="s">
        <v>239</v>
      </c>
      <c r="C1291" s="865" t="s">
        <v>410</v>
      </c>
      <c r="D1291" s="866" t="s">
        <v>946</v>
      </c>
      <c r="E1291" s="1235" t="s">
        <v>589</v>
      </c>
      <c r="F1291" s="705" t="s">
        <v>243</v>
      </c>
      <c r="G1291" s="706" t="s">
        <v>244</v>
      </c>
      <c r="H1291" s="707" t="s">
        <v>245</v>
      </c>
      <c r="I1291" s="867" t="s">
        <v>243</v>
      </c>
      <c r="J1291" s="868" t="s">
        <v>244</v>
      </c>
      <c r="K1291" s="869" t="s">
        <v>245</v>
      </c>
      <c r="L1291" s="870" t="s">
        <v>947</v>
      </c>
      <c r="M1291" s="657" t="n">
        <f aca="false">(IF($E1411&lt;&gt;0,$M$2,IF($L1411&lt;&gt;0,$M$2,"")))</f>
        <v>1</v>
      </c>
    </row>
    <row r="1292" customFormat="false" ht="69" hidden="false" customHeight="true" outlineLevel="0" collapsed="false">
      <c r="A1292" s="797"/>
      <c r="B1292" s="872"/>
      <c r="C1292" s="873"/>
      <c r="D1292" s="874" t="s">
        <v>594</v>
      </c>
      <c r="E1292" s="1399" t="s">
        <v>24</v>
      </c>
      <c r="F1292" s="717" t="s">
        <v>25</v>
      </c>
      <c r="G1292" s="718" t="s">
        <v>26</v>
      </c>
      <c r="H1292" s="719" t="s">
        <v>27</v>
      </c>
      <c r="I1292" s="875" t="s">
        <v>28</v>
      </c>
      <c r="J1292" s="876" t="s">
        <v>421</v>
      </c>
      <c r="K1292" s="877" t="s">
        <v>422</v>
      </c>
      <c r="L1292" s="878" t="s">
        <v>423</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4</v>
      </c>
      <c r="D1294" s="1402" t="s">
        <v>948</v>
      </c>
      <c r="E1294" s="1011"/>
      <c r="F1294" s="1409"/>
      <c r="G1294" s="1410"/>
      <c r="H1294" s="1411"/>
      <c r="I1294" s="1409"/>
      <c r="J1294" s="1410"/>
      <c r="K1294" s="1411"/>
      <c r="L1294" s="1406"/>
      <c r="M1294" s="657" t="n">
        <f aca="false">(IF($E1411&lt;&gt;0,$M$2,IF($L1411&lt;&gt;0,$M$2,"")))</f>
        <v>1</v>
      </c>
    </row>
    <row r="1295" customFormat="false" ht="15.75" hidden="false" customHeight="false" outlineLevel="0" collapsed="false">
      <c r="A1295" s="797"/>
      <c r="B1295" s="1412"/>
      <c r="C1295" s="1413" t="n">
        <f aca="false">+C1294</f>
        <v>2284</v>
      </c>
      <c r="D1295" s="1414" t="s">
        <v>958</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50</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5</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6</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7</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8</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599</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0</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1</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2</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3</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4</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5</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6</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6</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7</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8</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09</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0</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1</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2</v>
      </c>
      <c r="D1315" s="903"/>
      <c r="E1315" s="922" t="n">
        <f aca="false">SUM(E1316:E1332)</f>
        <v>0</v>
      </c>
      <c r="F1315" s="889" t="n">
        <f aca="false">SUM(F1316:F1332)</f>
        <v>0</v>
      </c>
      <c r="G1315" s="890" t="n">
        <f aca="false">SUM(G1316:G1332)</f>
        <v>0</v>
      </c>
      <c r="H1315" s="543" t="n">
        <f aca="false">SUM(H1316:H1332)</f>
        <v>0</v>
      </c>
      <c r="I1315" s="889" t="n">
        <f aca="false">SUM(I1316:I1332)</f>
        <v>2065</v>
      </c>
      <c r="J1315" s="890" t="n">
        <f aca="false">SUM(J1316:J1332)</f>
        <v>0</v>
      </c>
      <c r="K1315" s="543" t="n">
        <f aca="false">SUM(K1316:K1332)</f>
        <v>0</v>
      </c>
      <c r="L1315" s="922" t="n">
        <f aca="false">SUM(L1316:L1332)</f>
        <v>2065</v>
      </c>
      <c r="M1315" s="1421" t="n">
        <f aca="false">(IF($E1315&lt;&gt;0,$M$2,IF($L1315&lt;&gt;0,$M$2,"")))</f>
        <v>1</v>
      </c>
      <c r="N1315" s="1045"/>
    </row>
    <row r="1316" customFormat="false" ht="15.75" hidden="false" customHeight="false" outlineLevel="0" collapsed="false">
      <c r="A1316" s="796" t="n">
        <v>35</v>
      </c>
      <c r="B1316" s="905"/>
      <c r="C1316" s="893" t="n">
        <v>1011</v>
      </c>
      <c r="D1316" s="923" t="s">
        <v>613</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4</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5</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6</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7</v>
      </c>
      <c r="E1320" s="738" t="n">
        <f aca="false">F1320+G1320+H1320</f>
        <v>0</v>
      </c>
      <c r="F1320" s="786" t="n">
        <v>0</v>
      </c>
      <c r="G1320" s="742" t="n">
        <v>0</v>
      </c>
      <c r="H1320" s="1424" t="n">
        <v>0</v>
      </c>
      <c r="I1320" s="786" t="n">
        <v>805</v>
      </c>
      <c r="J1320" s="742" t="n">
        <v>0</v>
      </c>
      <c r="K1320" s="1424" t="n">
        <v>0</v>
      </c>
      <c r="L1320" s="738" t="n">
        <f aca="false">I1320+J1320+K1320</f>
        <v>805</v>
      </c>
      <c r="M1320" s="1421" t="n">
        <f aca="false">(IF($E1320&lt;&gt;0,$M$2,IF($L1320&lt;&gt;0,$M$2,"")))</f>
        <v>1</v>
      </c>
      <c r="N1320" s="1045"/>
    </row>
    <row r="1321" customFormat="false" ht="15.75" hidden="false" customHeight="false" outlineLevel="0" collapsed="false">
      <c r="A1321" s="797" t="n">
        <v>60</v>
      </c>
      <c r="B1321" s="905"/>
      <c r="C1321" s="924" t="n">
        <v>1016</v>
      </c>
      <c r="D1321" s="925" t="s">
        <v>618</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19</v>
      </c>
      <c r="E1322" s="931" t="n">
        <f aca="false">F1322+G1322+H1322</f>
        <v>0</v>
      </c>
      <c r="F1322" s="1127" t="n">
        <v>0</v>
      </c>
      <c r="G1322" s="1128" t="n">
        <v>0</v>
      </c>
      <c r="H1322" s="1429" t="n">
        <v>0</v>
      </c>
      <c r="I1322" s="1127" t="n">
        <v>1260</v>
      </c>
      <c r="J1322" s="1128" t="n">
        <v>0</v>
      </c>
      <c r="K1322" s="1429" t="n">
        <v>0</v>
      </c>
      <c r="L1322" s="931" t="n">
        <f aca="false">I1322+J1322+K1322</f>
        <v>1260</v>
      </c>
      <c r="M1322" s="1421" t="n">
        <f aca="false">(IF($E1322&lt;&gt;0,$M$2,IF($L1322&lt;&gt;0,$M$2,"")))</f>
        <v>1</v>
      </c>
      <c r="N1322" s="1045"/>
    </row>
    <row r="1323" customFormat="false" ht="15.75" hidden="false" customHeight="false" outlineLevel="0" collapsed="false">
      <c r="A1323" s="797" t="n">
        <v>70</v>
      </c>
      <c r="B1323" s="905"/>
      <c r="C1323" s="935" t="n">
        <v>1030</v>
      </c>
      <c r="D1323" s="936" t="s">
        <v>620</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1</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2</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3</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4</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5</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6</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7</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8</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29</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0</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1</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2</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3</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4</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5</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6</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7</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8</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39</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0</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1</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2</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3</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4</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5</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51</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7</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8</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49</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0</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1</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2</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3</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4</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5</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6</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7</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8</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59</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0</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1</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2</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3</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4</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5</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6</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7</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8</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69</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0</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2</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2</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3</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4</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1</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5</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6</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7</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8</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79</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0</v>
      </c>
      <c r="D1384" s="982"/>
      <c r="E1384" s="922" t="n">
        <f aca="false">F1384+G1384+H1384</f>
        <v>619214</v>
      </c>
      <c r="F1384" s="1425" t="n">
        <v>619214</v>
      </c>
      <c r="G1384" s="1426" t="n">
        <v>0</v>
      </c>
      <c r="H1384" s="1427" t="n">
        <v>0</v>
      </c>
      <c r="I1384" s="1425" t="n">
        <v>167774</v>
      </c>
      <c r="J1384" s="1426" t="n">
        <v>0</v>
      </c>
      <c r="K1384" s="1427" t="n">
        <v>0</v>
      </c>
      <c r="L1384" s="922" t="n">
        <f aca="false">I1384+J1384+K1384</f>
        <v>167774</v>
      </c>
      <c r="M1384" s="1421" t="n">
        <f aca="false">(IF($E1384&lt;&gt;0,$M$2,IF($L1384&lt;&gt;0,$M$2,"")))</f>
        <v>1</v>
      </c>
      <c r="N1384" s="1045"/>
    </row>
    <row r="1385" customFormat="false" ht="15.75" hidden="false" customHeight="false" outlineLevel="0" collapsed="false">
      <c r="A1385" s="797" t="n">
        <v>505</v>
      </c>
      <c r="B1385" s="981" t="n">
        <v>5200</v>
      </c>
      <c r="C1385" s="982" t="s">
        <v>681</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2</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3</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4</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5</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6</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7</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8</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89</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0</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1</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2</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3</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4</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5</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6</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7</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8</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699</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0</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1</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2</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2</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2</v>
      </c>
      <c r="D1411" s="1449" t="n">
        <f aca="false">+B1411</f>
        <v>0</v>
      </c>
      <c r="E1411" s="1017" t="n">
        <f aca="false">SUM(E1297,E1300,E1306,E1314,E1315,E1333,E1337,E1343,E1346,E1347,E1348,E1349,E1350,E1357,E1364,E1365,E1366,E1367,E1374,E1378,E1379,E1380,E1381,E1384,E1385,E1393,E1396,E1397,E1402)+E1407</f>
        <v>619214</v>
      </c>
      <c r="F1411" s="1018" t="n">
        <f aca="false">SUM(F1297,F1300,F1306,F1314,F1315,F1333,F1337,F1343,F1346,F1347,F1348,F1349,F1350,F1357,F1364,F1365,F1366,F1367,F1374,F1378,F1379,F1380,F1381,F1384,F1385,F1393,F1396,F1397,F1402)+F1407</f>
        <v>619214</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169839</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169839</v>
      </c>
      <c r="M1411" s="1421" t="n">
        <f aca="false">(IF($E1411&lt;&gt;0,$M$2,IF($L1411&lt;&gt;0,$M$2,"")))</f>
        <v>1</v>
      </c>
      <c r="N1411" s="1450" t="str">
        <f aca="false">LEFT(C1294,1)</f>
        <v>2</v>
      </c>
    </row>
    <row r="1412" customFormat="false" ht="16.5" hidden="false" customHeight="false" outlineLevel="0" collapsed="false">
      <c r="A1412" s="796" t="n">
        <v>765</v>
      </c>
      <c r="B1412" s="1451" t="s">
        <v>953</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2</v>
      </c>
      <c r="I1417" s="1395"/>
      <c r="J1417" s="1396"/>
      <c r="K1417" s="840"/>
      <c r="L1417" s="840"/>
      <c r="M1417" s="657" t="n">
        <f aca="false">(IF($E1546&lt;&gt;0,$M$2,IF($L1546&lt;&gt;0,$M$2,"")))</f>
        <v>1</v>
      </c>
    </row>
    <row r="1418" customFormat="false" ht="18.75" hidden="false" customHeight="false" outlineLevel="0" collapsed="false">
      <c r="A1418" s="796" t="n">
        <v>805</v>
      </c>
      <c r="B1418" s="844" t="n">
        <f aca="false">$B$9</f>
        <v>0</v>
      </c>
      <c r="C1418" s="844"/>
      <c r="D1418" s="844"/>
      <c r="E1418" s="676" t="n">
        <f aca="false">$E$9</f>
        <v>42370</v>
      </c>
      <c r="F1418" s="845" t="n">
        <f aca="false">$F$9</f>
        <v>4255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орован</v>
      </c>
      <c r="C1421" s="1397"/>
      <c r="D1421" s="1397"/>
      <c r="E1421" s="1056" t="s">
        <v>584</v>
      </c>
      <c r="F1421" s="1398" t="str">
        <f aca="false">$F$12</f>
        <v>56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4</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6</v>
      </c>
      <c r="M1424" s="657" t="n">
        <f aca="false">(IF($E1546&lt;&gt;0,$M$2,IF($L1546&lt;&gt;0,$M$2,"")))</f>
        <v>1</v>
      </c>
    </row>
    <row r="1425" customFormat="false" ht="18.75" hidden="false" customHeight="false" outlineLevel="0" collapsed="false">
      <c r="A1425" s="797" t="n">
        <v>823</v>
      </c>
      <c r="B1425" s="860"/>
      <c r="C1425" s="861"/>
      <c r="D1425" s="862" t="s">
        <v>943</v>
      </c>
      <c r="E1425" s="699" t="s">
        <v>944</v>
      </c>
      <c r="F1425" s="699"/>
      <c r="G1425" s="699"/>
      <c r="H1425" s="699"/>
      <c r="I1425" s="863" t="s">
        <v>945</v>
      </c>
      <c r="J1425" s="863"/>
      <c r="K1425" s="863"/>
      <c r="L1425" s="863"/>
      <c r="M1425" s="657" t="n">
        <f aca="false">(IF($E1546&lt;&gt;0,$M$2,IF($L1546&lt;&gt;0,$M$2,"")))</f>
        <v>1</v>
      </c>
    </row>
    <row r="1426" customFormat="false" ht="56.1" hidden="false" customHeight="true" outlineLevel="0" collapsed="false">
      <c r="A1426" s="797" t="n">
        <v>825</v>
      </c>
      <c r="B1426" s="864" t="s">
        <v>239</v>
      </c>
      <c r="C1426" s="865" t="s">
        <v>410</v>
      </c>
      <c r="D1426" s="866" t="s">
        <v>946</v>
      </c>
      <c r="E1426" s="1235" t="s">
        <v>589</v>
      </c>
      <c r="F1426" s="705" t="s">
        <v>243</v>
      </c>
      <c r="G1426" s="706" t="s">
        <v>244</v>
      </c>
      <c r="H1426" s="707" t="s">
        <v>245</v>
      </c>
      <c r="I1426" s="867" t="s">
        <v>243</v>
      </c>
      <c r="J1426" s="868" t="s">
        <v>244</v>
      </c>
      <c r="K1426" s="869" t="s">
        <v>245</v>
      </c>
      <c r="L1426" s="870" t="s">
        <v>947</v>
      </c>
      <c r="M1426" s="657" t="n">
        <f aca="false">(IF($E1546&lt;&gt;0,$M$2,IF($L1546&lt;&gt;0,$M$2,"")))</f>
        <v>1</v>
      </c>
    </row>
    <row r="1427" customFormat="false" ht="69" hidden="false" customHeight="true" outlineLevel="0" collapsed="false">
      <c r="A1427" s="797"/>
      <c r="B1427" s="872"/>
      <c r="C1427" s="873"/>
      <c r="D1427" s="874" t="s">
        <v>594</v>
      </c>
      <c r="E1427" s="1399" t="s">
        <v>24</v>
      </c>
      <c r="F1427" s="717" t="s">
        <v>25</v>
      </c>
      <c r="G1427" s="718" t="s">
        <v>26</v>
      </c>
      <c r="H1427" s="719" t="s">
        <v>27</v>
      </c>
      <c r="I1427" s="875" t="s">
        <v>28</v>
      </c>
      <c r="J1427" s="876" t="s">
        <v>421</v>
      </c>
      <c r="K1427" s="877" t="s">
        <v>422</v>
      </c>
      <c r="L1427" s="878" t="s">
        <v>423</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3311</v>
      </c>
      <c r="D1429" s="1402" t="s">
        <v>948</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3311</v>
      </c>
      <c r="D1430" s="1414" t="s">
        <v>959</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50</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5</v>
      </c>
      <c r="D1432" s="887"/>
      <c r="E1432" s="888" t="n">
        <f aca="false">SUM(E1433:E1434)</f>
        <v>299714</v>
      </c>
      <c r="F1432" s="889" t="n">
        <f aca="false">SUM(F1433:F1434)</f>
        <v>299714</v>
      </c>
      <c r="G1432" s="890" t="n">
        <f aca="false">SUM(G1433:G1434)</f>
        <v>0</v>
      </c>
      <c r="H1432" s="543" t="n">
        <f aca="false">SUM(H1433:H1434)</f>
        <v>0</v>
      </c>
      <c r="I1432" s="889" t="n">
        <f aca="false">SUM(I1433:I1434)</f>
        <v>128606</v>
      </c>
      <c r="J1432" s="890" t="n">
        <f aca="false">SUM(J1433:J1434)</f>
        <v>0</v>
      </c>
      <c r="K1432" s="543" t="n">
        <f aca="false">SUM(K1433:K1434)</f>
        <v>0</v>
      </c>
      <c r="L1432" s="888" t="n">
        <f aca="false">SUM(L1433:L1434)</f>
        <v>128606</v>
      </c>
      <c r="M1432" s="1421" t="n">
        <f aca="false">(IF($E1432&lt;&gt;0,$M$2,IF($L1432&lt;&gt;0,$M$2,"")))</f>
        <v>1</v>
      </c>
      <c r="N1432" s="1045"/>
    </row>
    <row r="1433" customFormat="false" ht="15.75" hidden="false" customHeight="false" outlineLevel="0" collapsed="false">
      <c r="A1433" s="797"/>
      <c r="B1433" s="892"/>
      <c r="C1433" s="893" t="n">
        <v>101</v>
      </c>
      <c r="D1433" s="894" t="s">
        <v>596</v>
      </c>
      <c r="E1433" s="731" t="n">
        <f aca="false">F1433+G1433+H1433</f>
        <v>299714</v>
      </c>
      <c r="F1433" s="794" t="n">
        <v>299714</v>
      </c>
      <c r="G1433" s="773" t="n">
        <v>0</v>
      </c>
      <c r="H1433" s="1422" t="n">
        <v>0</v>
      </c>
      <c r="I1433" s="794" t="n">
        <v>128606</v>
      </c>
      <c r="J1433" s="773" t="n">
        <v>0</v>
      </c>
      <c r="K1433" s="1422" t="n">
        <v>0</v>
      </c>
      <c r="L1433" s="731" t="n">
        <f aca="false">I1433+J1433+K1433</f>
        <v>128606</v>
      </c>
      <c r="M1433" s="1421" t="n">
        <f aca="false">(IF($E1433&lt;&gt;0,$M$2,IF($L1433&lt;&gt;0,$M$2,"")))</f>
        <v>1</v>
      </c>
      <c r="N1433" s="1045"/>
    </row>
    <row r="1434" customFormat="false" ht="36" hidden="false" customHeight="true" outlineLevel="0" collapsed="false">
      <c r="A1434" s="693"/>
      <c r="B1434" s="892"/>
      <c r="C1434" s="898" t="n">
        <v>102</v>
      </c>
      <c r="D1434" s="899" t="s">
        <v>597</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8</v>
      </c>
      <c r="D1435" s="903"/>
      <c r="E1435" s="888" t="n">
        <f aca="false">SUM(E1436:E1440)</f>
        <v>27780</v>
      </c>
      <c r="F1435" s="889" t="n">
        <f aca="false">SUM(F1436:F1440)</f>
        <v>27780</v>
      </c>
      <c r="G1435" s="890" t="n">
        <f aca="false">SUM(G1436:G1440)</f>
        <v>0</v>
      </c>
      <c r="H1435" s="543" t="n">
        <f aca="false">SUM(H1436:H1440)</f>
        <v>0</v>
      </c>
      <c r="I1435" s="889" t="n">
        <f aca="false">SUM(I1436:I1440)</f>
        <v>16387</v>
      </c>
      <c r="J1435" s="890" t="n">
        <f aca="false">SUM(J1436:J1440)</f>
        <v>0</v>
      </c>
      <c r="K1435" s="543" t="n">
        <f aca="false">SUM(K1436:K1440)</f>
        <v>0</v>
      </c>
      <c r="L1435" s="888" t="n">
        <f aca="false">SUM(L1436:L1440)</f>
        <v>16387</v>
      </c>
      <c r="M1435" s="1421" t="n">
        <f aca="false">(IF($E1435&lt;&gt;0,$M$2,IF($L1435&lt;&gt;0,$M$2,"")))</f>
        <v>1</v>
      </c>
      <c r="N1435" s="1045"/>
    </row>
    <row r="1436" customFormat="false" ht="15.75" hidden="false" customHeight="false" outlineLevel="0" collapsed="false">
      <c r="A1436" s="693"/>
      <c r="B1436" s="904"/>
      <c r="C1436" s="893" t="n">
        <v>201</v>
      </c>
      <c r="D1436" s="894" t="s">
        <v>599</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0</v>
      </c>
      <c r="E1437" s="738" t="n">
        <f aca="false">F1437+G1437+H1437</f>
        <v>4614</v>
      </c>
      <c r="F1437" s="786" t="n">
        <v>4614</v>
      </c>
      <c r="G1437" s="742" t="n">
        <v>0</v>
      </c>
      <c r="H1437" s="1424" t="n">
        <v>0</v>
      </c>
      <c r="I1437" s="786" t="n">
        <v>4824</v>
      </c>
      <c r="J1437" s="742" t="n">
        <v>0</v>
      </c>
      <c r="K1437" s="1424" t="n">
        <v>0</v>
      </c>
      <c r="L1437" s="738" t="n">
        <f aca="false">I1437+J1437+K1437</f>
        <v>4824</v>
      </c>
      <c r="M1437" s="1421" t="n">
        <f aca="false">(IF($E1437&lt;&gt;0,$M$2,IF($L1437&lt;&gt;0,$M$2,"")))</f>
        <v>1</v>
      </c>
      <c r="N1437" s="1045"/>
    </row>
    <row r="1438" customFormat="false" ht="31.5" hidden="false" customHeight="false" outlineLevel="0" collapsed="false">
      <c r="A1438" s="693"/>
      <c r="B1438" s="905"/>
      <c r="C1438" s="906" t="n">
        <v>205</v>
      </c>
      <c r="D1438" s="907" t="s">
        <v>601</v>
      </c>
      <c r="E1438" s="738" t="n">
        <f aca="false">F1438+G1438+H1438</f>
        <v>8000</v>
      </c>
      <c r="F1438" s="786" t="n">
        <v>8000</v>
      </c>
      <c r="G1438" s="742" t="n">
        <v>0</v>
      </c>
      <c r="H1438" s="1424" t="n">
        <v>0</v>
      </c>
      <c r="I1438" s="786" t="n">
        <v>2904</v>
      </c>
      <c r="J1438" s="742" t="n">
        <v>0</v>
      </c>
      <c r="K1438" s="1424" t="n">
        <v>0</v>
      </c>
      <c r="L1438" s="738" t="n">
        <f aca="false">I1438+J1438+K1438</f>
        <v>2904</v>
      </c>
      <c r="M1438" s="1421" t="n">
        <f aca="false">(IF($E1438&lt;&gt;0,$M$2,IF($L1438&lt;&gt;0,$M$2,"")))</f>
        <v>1</v>
      </c>
      <c r="N1438" s="1045"/>
    </row>
    <row r="1439" customFormat="false" ht="15.75" hidden="false" customHeight="false" outlineLevel="0" collapsed="false">
      <c r="A1439" s="693"/>
      <c r="B1439" s="905"/>
      <c r="C1439" s="906" t="n">
        <v>208</v>
      </c>
      <c r="D1439" s="911" t="s">
        <v>602</v>
      </c>
      <c r="E1439" s="738" t="n">
        <f aca="false">F1439+G1439+H1439</f>
        <v>6300</v>
      </c>
      <c r="F1439" s="786" t="n">
        <v>6300</v>
      </c>
      <c r="G1439" s="742" t="n">
        <v>0</v>
      </c>
      <c r="H1439" s="1424" t="n">
        <v>0</v>
      </c>
      <c r="I1439" s="786" t="n">
        <v>8659</v>
      </c>
      <c r="J1439" s="742" t="n">
        <v>0</v>
      </c>
      <c r="K1439" s="1424" t="n">
        <v>0</v>
      </c>
      <c r="L1439" s="738" t="n">
        <f aca="false">I1439+J1439+K1439</f>
        <v>8659</v>
      </c>
      <c r="M1439" s="1421" t="n">
        <f aca="false">(IF($E1439&lt;&gt;0,$M$2,IF($L1439&lt;&gt;0,$M$2,"")))</f>
        <v>1</v>
      </c>
      <c r="N1439" s="1045"/>
    </row>
    <row r="1440" customFormat="false" ht="15.75" hidden="false" customHeight="false" outlineLevel="0" collapsed="false">
      <c r="A1440" s="693"/>
      <c r="B1440" s="904"/>
      <c r="C1440" s="898" t="n">
        <v>209</v>
      </c>
      <c r="D1440" s="912" t="s">
        <v>603</v>
      </c>
      <c r="E1440" s="759" t="n">
        <f aca="false">F1440+G1440+H1440</f>
        <v>8866</v>
      </c>
      <c r="F1440" s="791" t="n">
        <v>8866</v>
      </c>
      <c r="G1440" s="777" t="n">
        <v>0</v>
      </c>
      <c r="H1440" s="1423" t="n">
        <v>0</v>
      </c>
      <c r="I1440" s="791" t="n">
        <v>0</v>
      </c>
      <c r="J1440" s="777" t="n">
        <v>0</v>
      </c>
      <c r="K1440" s="1423" t="n">
        <v>0</v>
      </c>
      <c r="L1440" s="759" t="n">
        <f aca="false">I1440+J1440+K1440</f>
        <v>0</v>
      </c>
      <c r="M1440" s="1421" t="n">
        <f aca="false">(IF($E1440&lt;&gt;0,$M$2,IF($L1440&lt;&gt;0,$M$2,"")))</f>
        <v>1</v>
      </c>
      <c r="N1440" s="1045"/>
    </row>
    <row r="1441" customFormat="false" ht="15.75" hidden="false" customHeight="false" outlineLevel="0" collapsed="false">
      <c r="A1441" s="693"/>
      <c r="B1441" s="886" t="n">
        <v>500</v>
      </c>
      <c r="C1441" s="903" t="s">
        <v>604</v>
      </c>
      <c r="D1441" s="903"/>
      <c r="E1441" s="888" t="n">
        <f aca="false">SUM(E1442:E1448)</f>
        <v>62840</v>
      </c>
      <c r="F1441" s="889" t="n">
        <f aca="false">SUM(F1442:F1448)</f>
        <v>62840</v>
      </c>
      <c r="G1441" s="890" t="n">
        <f aca="false">SUM(G1442:G1448)</f>
        <v>0</v>
      </c>
      <c r="H1441" s="543" t="n">
        <f aca="false">SUM(H1442:H1448)</f>
        <v>0</v>
      </c>
      <c r="I1441" s="889" t="n">
        <f aca="false">SUM(I1442:I1448)</f>
        <v>28569</v>
      </c>
      <c r="J1441" s="890" t="n">
        <f aca="false">SUM(J1442:J1448)</f>
        <v>0</v>
      </c>
      <c r="K1441" s="543" t="n">
        <f aca="false">SUM(K1442:K1448)</f>
        <v>0</v>
      </c>
      <c r="L1441" s="888" t="n">
        <f aca="false">SUM(L1442:L1448)</f>
        <v>28569</v>
      </c>
      <c r="M1441" s="1421" t="n">
        <f aca="false">(IF($E1441&lt;&gt;0,$M$2,IF($L1441&lt;&gt;0,$M$2,"")))</f>
        <v>1</v>
      </c>
      <c r="N1441" s="1045"/>
    </row>
    <row r="1442" customFormat="false" ht="15.75" hidden="false" customHeight="false" outlineLevel="0" collapsed="false">
      <c r="A1442" s="693"/>
      <c r="B1442" s="904"/>
      <c r="C1442" s="913" t="n">
        <v>551</v>
      </c>
      <c r="D1442" s="914" t="s">
        <v>605</v>
      </c>
      <c r="E1442" s="731" t="n">
        <f aca="false">F1442+G1442+H1442</f>
        <v>30500</v>
      </c>
      <c r="F1442" s="794" t="n">
        <v>30500</v>
      </c>
      <c r="G1442" s="773" t="n">
        <v>0</v>
      </c>
      <c r="H1442" s="1422" t="n">
        <v>0</v>
      </c>
      <c r="I1442" s="794" t="n">
        <v>15278</v>
      </c>
      <c r="J1442" s="773" t="n">
        <v>0</v>
      </c>
      <c r="K1442" s="1422" t="n">
        <v>0</v>
      </c>
      <c r="L1442" s="731" t="n">
        <f aca="false">I1442+J1442+K1442</f>
        <v>15278</v>
      </c>
      <c r="M1442" s="1421" t="n">
        <f aca="false">(IF($E1442&lt;&gt;0,$M$2,IF($L1442&lt;&gt;0,$M$2,"")))</f>
        <v>1</v>
      </c>
      <c r="N1442" s="1045"/>
    </row>
    <row r="1443" customFormat="false" ht="15.75" hidden="false" customHeight="false" outlineLevel="0" collapsed="false">
      <c r="A1443" s="693"/>
      <c r="B1443" s="904"/>
      <c r="C1443" s="915" t="n">
        <f aca="false">C1442+1</f>
        <v>552</v>
      </c>
      <c r="D1443" s="916" t="s">
        <v>606</v>
      </c>
      <c r="E1443" s="738" t="n">
        <f aca="false">F1443+G1443+H1443</f>
        <v>9670</v>
      </c>
      <c r="F1443" s="786" t="n">
        <v>9670</v>
      </c>
      <c r="G1443" s="742" t="n">
        <v>0</v>
      </c>
      <c r="H1443" s="1424" t="n">
        <v>0</v>
      </c>
      <c r="I1443" s="786" t="n">
        <v>3125</v>
      </c>
      <c r="J1443" s="742" t="n">
        <v>0</v>
      </c>
      <c r="K1443" s="1424" t="n">
        <v>0</v>
      </c>
      <c r="L1443" s="738" t="n">
        <f aca="false">I1443+J1443+K1443</f>
        <v>3125</v>
      </c>
      <c r="M1443" s="1421" t="n">
        <f aca="false">(IF($E1443&lt;&gt;0,$M$2,IF($L1443&lt;&gt;0,$M$2,"")))</f>
        <v>1</v>
      </c>
      <c r="N1443" s="1045"/>
    </row>
    <row r="1444" customFormat="false" ht="15.75" hidden="false" customHeight="false" outlineLevel="0" collapsed="false">
      <c r="A1444" s="693"/>
      <c r="B1444" s="917"/>
      <c r="C1444" s="915" t="n">
        <v>558</v>
      </c>
      <c r="D1444" s="918" t="s">
        <v>446</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7</v>
      </c>
      <c r="E1445" s="738" t="n">
        <f aca="false">F1445+G1445+H1445</f>
        <v>14820</v>
      </c>
      <c r="F1445" s="786" t="n">
        <v>14820</v>
      </c>
      <c r="G1445" s="742" t="n">
        <v>0</v>
      </c>
      <c r="H1445" s="1424" t="n">
        <v>0</v>
      </c>
      <c r="I1445" s="786" t="n">
        <v>6896</v>
      </c>
      <c r="J1445" s="742" t="n">
        <v>0</v>
      </c>
      <c r="K1445" s="1424" t="n">
        <v>0</v>
      </c>
      <c r="L1445" s="738" t="n">
        <f aca="false">I1445+J1445+K1445</f>
        <v>6896</v>
      </c>
      <c r="M1445" s="1421" t="n">
        <f aca="false">(IF($E1445&lt;&gt;0,$M$2,IF($L1445&lt;&gt;0,$M$2,"")))</f>
        <v>1</v>
      </c>
      <c r="N1445" s="1045"/>
    </row>
    <row r="1446" customFormat="false" ht="15.75" hidden="false" customHeight="false" outlineLevel="0" collapsed="false">
      <c r="A1446" s="693"/>
      <c r="B1446" s="917"/>
      <c r="C1446" s="915" t="n">
        <v>580</v>
      </c>
      <c r="D1446" s="916" t="s">
        <v>608</v>
      </c>
      <c r="E1446" s="738" t="n">
        <f aca="false">F1446+G1446+H1446</f>
        <v>7850</v>
      </c>
      <c r="F1446" s="786" t="n">
        <v>7850</v>
      </c>
      <c r="G1446" s="742" t="n">
        <v>0</v>
      </c>
      <c r="H1446" s="1424" t="n">
        <v>0</v>
      </c>
      <c r="I1446" s="786" t="n">
        <v>3270</v>
      </c>
      <c r="J1446" s="742" t="n">
        <v>0</v>
      </c>
      <c r="K1446" s="1424" t="n">
        <v>0</v>
      </c>
      <c r="L1446" s="738" t="n">
        <f aca="false">I1446+J1446+K1446</f>
        <v>3270</v>
      </c>
      <c r="M1446" s="1421" t="n">
        <f aca="false">(IF($E1446&lt;&gt;0,$M$2,IF($L1446&lt;&gt;0,$M$2,"")))</f>
        <v>1</v>
      </c>
      <c r="N1446" s="1045"/>
    </row>
    <row r="1447" customFormat="false" ht="15.75" hidden="false" customHeight="false" outlineLevel="0" collapsed="false">
      <c r="A1447" s="693"/>
      <c r="B1447" s="904"/>
      <c r="C1447" s="915" t="n">
        <v>588</v>
      </c>
      <c r="D1447" s="916" t="s">
        <v>609</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0</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1</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2</v>
      </c>
      <c r="D1450" s="903"/>
      <c r="E1450" s="922" t="n">
        <f aca="false">SUM(E1451:E1467)</f>
        <v>111101</v>
      </c>
      <c r="F1450" s="889" t="n">
        <f aca="false">SUM(F1451:F1467)</f>
        <v>11019</v>
      </c>
      <c r="G1450" s="890" t="n">
        <f aca="false">SUM(G1451:G1467)</f>
        <v>100082</v>
      </c>
      <c r="H1450" s="543" t="n">
        <f aca="false">SUM(H1451:H1467)</f>
        <v>0</v>
      </c>
      <c r="I1450" s="889" t="n">
        <f aca="false">SUM(I1451:I1467)</f>
        <v>2542</v>
      </c>
      <c r="J1450" s="890" t="n">
        <f aca="false">SUM(J1451:J1467)</f>
        <v>52174</v>
      </c>
      <c r="K1450" s="543" t="n">
        <f aca="false">SUM(K1451:K1467)</f>
        <v>0</v>
      </c>
      <c r="L1450" s="922" t="n">
        <f aca="false">SUM(L1451:L1467)</f>
        <v>54716</v>
      </c>
      <c r="M1450" s="1421" t="n">
        <f aca="false">(IF($E1450&lt;&gt;0,$M$2,IF($L1450&lt;&gt;0,$M$2,"")))</f>
        <v>1</v>
      </c>
      <c r="N1450" s="1045"/>
    </row>
    <row r="1451" customFormat="false" ht="15.75" hidden="false" customHeight="false" outlineLevel="0" collapsed="false">
      <c r="A1451" s="796" t="n">
        <v>35</v>
      </c>
      <c r="B1451" s="905"/>
      <c r="C1451" s="893" t="n">
        <v>1011</v>
      </c>
      <c r="D1451" s="923" t="s">
        <v>613</v>
      </c>
      <c r="E1451" s="731" t="n">
        <f aca="false">F1451+G1451+H1451</f>
        <v>50290</v>
      </c>
      <c r="F1451" s="794" t="n">
        <v>8208</v>
      </c>
      <c r="G1451" s="773" t="n">
        <v>42082</v>
      </c>
      <c r="H1451" s="1422" t="n">
        <v>0</v>
      </c>
      <c r="I1451" s="794" t="n">
        <v>0</v>
      </c>
      <c r="J1451" s="773" t="n">
        <v>20012</v>
      </c>
      <c r="K1451" s="1422" t="n">
        <v>0</v>
      </c>
      <c r="L1451" s="731" t="n">
        <f aca="false">I1451+J1451+K1451</f>
        <v>20012</v>
      </c>
      <c r="M1451" s="1421" t="n">
        <f aca="false">(IF($E1451&lt;&gt;0,$M$2,IF($L1451&lt;&gt;0,$M$2,"")))</f>
        <v>1</v>
      </c>
      <c r="N1451" s="1045"/>
    </row>
    <row r="1452" customFormat="false" ht="15.75" hidden="false" customHeight="false" outlineLevel="0" collapsed="false">
      <c r="A1452" s="797" t="n">
        <v>40</v>
      </c>
      <c r="B1452" s="905"/>
      <c r="C1452" s="906" t="n">
        <v>1012</v>
      </c>
      <c r="D1452" s="907" t="s">
        <v>614</v>
      </c>
      <c r="E1452" s="738" t="n">
        <f aca="false">F1452+G1452+H1452</f>
        <v>0</v>
      </c>
      <c r="F1452" s="786" t="n">
        <v>0</v>
      </c>
      <c r="G1452" s="742" t="n">
        <v>0</v>
      </c>
      <c r="H1452" s="1424" t="n">
        <v>0</v>
      </c>
      <c r="I1452" s="786" t="n">
        <v>0</v>
      </c>
      <c r="J1452" s="742" t="n">
        <v>13</v>
      </c>
      <c r="K1452" s="1424" t="n">
        <v>0</v>
      </c>
      <c r="L1452" s="738" t="n">
        <f aca="false">I1452+J1452+K1452</f>
        <v>13</v>
      </c>
      <c r="M1452" s="1421" t="n">
        <f aca="false">(IF($E1452&lt;&gt;0,$M$2,IF($L1452&lt;&gt;0,$M$2,"")))</f>
        <v>1</v>
      </c>
      <c r="N1452" s="1045"/>
    </row>
    <row r="1453" customFormat="false" ht="15.75" hidden="false" customHeight="false" outlineLevel="0" collapsed="false">
      <c r="A1453" s="797" t="n">
        <v>45</v>
      </c>
      <c r="B1453" s="905"/>
      <c r="C1453" s="906" t="n">
        <v>1013</v>
      </c>
      <c r="D1453" s="907" t="s">
        <v>615</v>
      </c>
      <c r="E1453" s="738" t="n">
        <f aca="false">F1453+G1453+H1453</f>
        <v>2000</v>
      </c>
      <c r="F1453" s="786" t="n">
        <v>0</v>
      </c>
      <c r="G1453" s="742" t="n">
        <v>2000</v>
      </c>
      <c r="H1453" s="1424" t="n">
        <v>0</v>
      </c>
      <c r="I1453" s="786" t="n">
        <v>0</v>
      </c>
      <c r="J1453" s="742" t="n">
        <v>0</v>
      </c>
      <c r="K1453" s="1424" t="n">
        <v>0</v>
      </c>
      <c r="L1453" s="738" t="n">
        <f aca="false">I1453+J1453+K1453</f>
        <v>0</v>
      </c>
      <c r="M1453" s="1421" t="n">
        <f aca="false">(IF($E1453&lt;&gt;0,$M$2,IF($L1453&lt;&gt;0,$M$2,"")))</f>
        <v>1</v>
      </c>
      <c r="N1453" s="1045"/>
    </row>
    <row r="1454" customFormat="false" ht="15.75" hidden="false" customHeight="false" outlineLevel="0" collapsed="false">
      <c r="A1454" s="797" t="n">
        <v>50</v>
      </c>
      <c r="B1454" s="905"/>
      <c r="C1454" s="906" t="n">
        <v>1014</v>
      </c>
      <c r="D1454" s="907" t="s">
        <v>616</v>
      </c>
      <c r="E1454" s="738" t="n">
        <f aca="false">F1454+G1454+H1454</f>
        <v>0</v>
      </c>
      <c r="F1454" s="786" t="n">
        <v>0</v>
      </c>
      <c r="G1454" s="742" t="n">
        <v>0</v>
      </c>
      <c r="H1454" s="1424" t="n">
        <v>0</v>
      </c>
      <c r="I1454" s="786" t="n">
        <v>11</v>
      </c>
      <c r="J1454" s="742" t="n">
        <v>0</v>
      </c>
      <c r="K1454" s="1424" t="n">
        <v>0</v>
      </c>
      <c r="L1454" s="738" t="n">
        <f aca="false">I1454+J1454+K1454</f>
        <v>11</v>
      </c>
      <c r="M1454" s="1421" t="n">
        <f aca="false">(IF($E1454&lt;&gt;0,$M$2,IF($L1454&lt;&gt;0,$M$2,"")))</f>
        <v>1</v>
      </c>
      <c r="N1454" s="1045"/>
    </row>
    <row r="1455" customFormat="false" ht="15.75" hidden="false" customHeight="false" outlineLevel="0" collapsed="false">
      <c r="A1455" s="797" t="n">
        <v>55</v>
      </c>
      <c r="B1455" s="905"/>
      <c r="C1455" s="906" t="n">
        <v>1015</v>
      </c>
      <c r="D1455" s="907" t="s">
        <v>617</v>
      </c>
      <c r="E1455" s="738" t="n">
        <f aca="false">F1455+G1455+H1455</f>
        <v>4000</v>
      </c>
      <c r="F1455" s="786" t="n">
        <v>0</v>
      </c>
      <c r="G1455" s="742" t="n">
        <v>4000</v>
      </c>
      <c r="H1455" s="1424" t="n">
        <v>0</v>
      </c>
      <c r="I1455" s="786" t="n">
        <v>13</v>
      </c>
      <c r="J1455" s="742" t="n">
        <v>1421</v>
      </c>
      <c r="K1455" s="1424" t="n">
        <v>0</v>
      </c>
      <c r="L1455" s="738" t="n">
        <f aca="false">I1455+J1455+K1455</f>
        <v>1434</v>
      </c>
      <c r="M1455" s="1421" t="n">
        <f aca="false">(IF($E1455&lt;&gt;0,$M$2,IF($L1455&lt;&gt;0,$M$2,"")))</f>
        <v>1</v>
      </c>
      <c r="N1455" s="1045"/>
    </row>
    <row r="1456" customFormat="false" ht="15.75" hidden="false" customHeight="false" outlineLevel="0" collapsed="false">
      <c r="A1456" s="797" t="n">
        <v>60</v>
      </c>
      <c r="B1456" s="905"/>
      <c r="C1456" s="924" t="n">
        <v>1016</v>
      </c>
      <c r="D1456" s="925" t="s">
        <v>618</v>
      </c>
      <c r="E1456" s="747" t="n">
        <f aca="false">F1456+G1456+H1456</f>
        <v>41800</v>
      </c>
      <c r="F1456" s="1270" t="n">
        <v>0</v>
      </c>
      <c r="G1456" s="1263" t="n">
        <v>41800</v>
      </c>
      <c r="H1456" s="1428" t="n">
        <v>0</v>
      </c>
      <c r="I1456" s="1270" t="n">
        <v>0</v>
      </c>
      <c r="J1456" s="1263" t="n">
        <v>27444</v>
      </c>
      <c r="K1456" s="1428" t="n">
        <v>0</v>
      </c>
      <c r="L1456" s="747" t="n">
        <f aca="false">I1456+J1456+K1456</f>
        <v>27444</v>
      </c>
      <c r="M1456" s="1421" t="n">
        <f aca="false">(IF($E1456&lt;&gt;0,$M$2,IF($L1456&lt;&gt;0,$M$2,"")))</f>
        <v>1</v>
      </c>
      <c r="N1456" s="1045"/>
    </row>
    <row r="1457" customFormat="false" ht="15.75" hidden="false" customHeight="false" outlineLevel="0" collapsed="false">
      <c r="A1457" s="796" t="n">
        <v>65</v>
      </c>
      <c r="B1457" s="892"/>
      <c r="C1457" s="929" t="n">
        <v>1020</v>
      </c>
      <c r="D1457" s="930" t="s">
        <v>619</v>
      </c>
      <c r="E1457" s="931" t="n">
        <f aca="false">F1457+G1457+H1457</f>
        <v>12611</v>
      </c>
      <c r="F1457" s="1127" t="n">
        <v>2811</v>
      </c>
      <c r="G1457" s="1128" t="n">
        <v>9800</v>
      </c>
      <c r="H1457" s="1429" t="n">
        <v>0</v>
      </c>
      <c r="I1457" s="1127" t="n">
        <v>2502</v>
      </c>
      <c r="J1457" s="1128" t="n">
        <v>3082</v>
      </c>
      <c r="K1457" s="1429" t="n">
        <v>0</v>
      </c>
      <c r="L1457" s="931" t="n">
        <f aca="false">I1457+J1457+K1457</f>
        <v>5584</v>
      </c>
      <c r="M1457" s="1421" t="n">
        <f aca="false">(IF($E1457&lt;&gt;0,$M$2,IF($L1457&lt;&gt;0,$M$2,"")))</f>
        <v>1</v>
      </c>
      <c r="N1457" s="1045"/>
    </row>
    <row r="1458" customFormat="false" ht="15.75" hidden="false" customHeight="false" outlineLevel="0" collapsed="false">
      <c r="A1458" s="797" t="n">
        <v>70</v>
      </c>
      <c r="B1458" s="905"/>
      <c r="C1458" s="935" t="n">
        <v>1030</v>
      </c>
      <c r="D1458" s="936" t="s">
        <v>620</v>
      </c>
      <c r="E1458" s="937" t="n">
        <f aca="false">F1458+G1458+H1458</f>
        <v>200</v>
      </c>
      <c r="F1458" s="1131" t="n">
        <v>0</v>
      </c>
      <c r="G1458" s="1132" t="n">
        <v>200</v>
      </c>
      <c r="H1458" s="1430" t="n">
        <v>0</v>
      </c>
      <c r="I1458" s="1131" t="n">
        <v>0</v>
      </c>
      <c r="J1458" s="1132" t="n">
        <v>185</v>
      </c>
      <c r="K1458" s="1430" t="n">
        <v>0</v>
      </c>
      <c r="L1458" s="937" t="n">
        <f aca="false">I1458+J1458+K1458</f>
        <v>185</v>
      </c>
      <c r="M1458" s="1421" t="n">
        <f aca="false">(IF($E1458&lt;&gt;0,$M$2,IF($L1458&lt;&gt;0,$M$2,"")))</f>
        <v>1</v>
      </c>
      <c r="N1458" s="1045"/>
    </row>
    <row r="1459" customFormat="false" ht="15.75" hidden="false" customHeight="false" outlineLevel="0" collapsed="false">
      <c r="A1459" s="797" t="n">
        <v>75</v>
      </c>
      <c r="B1459" s="905"/>
      <c r="C1459" s="929" t="n">
        <v>1051</v>
      </c>
      <c r="D1459" s="942" t="s">
        <v>621</v>
      </c>
      <c r="E1459" s="931" t="n">
        <f aca="false">F1459+G1459+H1459</f>
        <v>200</v>
      </c>
      <c r="F1459" s="1127" t="n">
        <v>0</v>
      </c>
      <c r="G1459" s="1128" t="n">
        <v>200</v>
      </c>
      <c r="H1459" s="1429" t="n">
        <v>0</v>
      </c>
      <c r="I1459" s="1127" t="n">
        <v>16</v>
      </c>
      <c r="J1459" s="1128" t="n">
        <v>17</v>
      </c>
      <c r="K1459" s="1429" t="n">
        <v>0</v>
      </c>
      <c r="L1459" s="931" t="n">
        <f aca="false">I1459+J1459+K1459</f>
        <v>33</v>
      </c>
      <c r="M1459" s="1421" t="n">
        <f aca="false">(IF($E1459&lt;&gt;0,$M$2,IF($L1459&lt;&gt;0,$M$2,"")))</f>
        <v>1</v>
      </c>
      <c r="N1459" s="1045"/>
    </row>
    <row r="1460" customFormat="false" ht="15.75" hidden="false" customHeight="false" outlineLevel="0" collapsed="false">
      <c r="A1460" s="797" t="n">
        <v>80</v>
      </c>
      <c r="B1460" s="905"/>
      <c r="C1460" s="906" t="n">
        <v>1052</v>
      </c>
      <c r="D1460" s="907" t="s">
        <v>622</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3</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4</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5</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6</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7</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8</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29</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0</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1</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2</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3</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4</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5</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6</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7</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8</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39</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0</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1</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2</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3</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4</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5</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51</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7</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8</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49</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0</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1</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2</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3</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4</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5</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6</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7</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8</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59</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0</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1</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2</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3</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4</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5</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6</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7</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8</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69</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0</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2</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2</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3</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4</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1</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5</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6</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7</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8</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79</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0</v>
      </c>
      <c r="D1519" s="982"/>
      <c r="E1519" s="922" t="n">
        <f aca="false">F1519+G1519+H1519</f>
        <v>180700</v>
      </c>
      <c r="F1519" s="1425" t="n">
        <v>0</v>
      </c>
      <c r="G1519" s="1426" t="n">
        <v>180700</v>
      </c>
      <c r="H1519" s="1427" t="n">
        <v>0</v>
      </c>
      <c r="I1519" s="1425" t="n">
        <v>0</v>
      </c>
      <c r="J1519" s="1426" t="n">
        <v>106187</v>
      </c>
      <c r="K1519" s="1427" t="n">
        <v>0</v>
      </c>
      <c r="L1519" s="922" t="n">
        <f aca="false">I1519+J1519+K1519</f>
        <v>106187</v>
      </c>
      <c r="M1519" s="1421" t="n">
        <f aca="false">(IF($E1519&lt;&gt;0,$M$2,IF($L1519&lt;&gt;0,$M$2,"")))</f>
        <v>1</v>
      </c>
      <c r="N1519" s="1045"/>
    </row>
    <row r="1520" customFormat="false" ht="15.75" hidden="false" customHeight="false" outlineLevel="0" collapsed="false">
      <c r="A1520" s="797" t="n">
        <v>505</v>
      </c>
      <c r="B1520" s="981" t="n">
        <v>5200</v>
      </c>
      <c r="C1520" s="982" t="s">
        <v>681</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2</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3</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4</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5</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6</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7</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8</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89</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0</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1</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2</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3</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4</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5</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6</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7</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8</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699</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0</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1</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2</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2</v>
      </c>
      <c r="D1542" s="1004"/>
      <c r="E1542" s="922" t="n">
        <f aca="false">F1542+G1542+H1542</f>
        <v>11985</v>
      </c>
      <c r="F1542" s="1438" t="n">
        <v>11985</v>
      </c>
      <c r="G1542" s="1439" t="n">
        <v>0</v>
      </c>
      <c r="H1542" s="1440" t="n">
        <v>0</v>
      </c>
      <c r="I1542" s="1441" t="n">
        <v>0</v>
      </c>
      <c r="J1542" s="1442" t="n">
        <v>0</v>
      </c>
      <c r="K1542" s="1151" t="n">
        <v>0</v>
      </c>
      <c r="L1542" s="922" t="n">
        <f aca="false">I1542+J1542+K1542</f>
        <v>0</v>
      </c>
      <c r="M1542" s="1421" t="n">
        <f aca="false">(IF($E1542&lt;&gt;0,$M$2,IF($L1542&lt;&gt;0,$M$2,"")))</f>
        <v>1</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2</v>
      </c>
      <c r="D1546" s="1449" t="n">
        <f aca="false">+B1546</f>
        <v>0</v>
      </c>
      <c r="E1546" s="1017" t="n">
        <f aca="false">SUM(E1432,E1435,E1441,E1449,E1450,E1468,E1472,E1478,E1481,E1482,E1483,E1484,E1485,E1492,E1499,E1500,E1501,E1502,E1509,E1513,E1514,E1515,E1516,E1519,E1520,E1528,E1531,E1532,E1537)+E1542</f>
        <v>694120</v>
      </c>
      <c r="F1546" s="1018" t="n">
        <f aca="false">SUM(F1432,F1435,F1441,F1449,F1450,F1468,F1472,F1478,F1481,F1482,F1483,F1484,F1485,F1492,F1499,F1500,F1501,F1502,F1509,F1513,F1514,F1515,F1516,F1519,F1520,F1528,F1531,F1532,F1537)+F1542</f>
        <v>413338</v>
      </c>
      <c r="G1546" s="1019" t="n">
        <f aca="false">SUM(G1432,G1435,G1441,G1449,G1450,G1468,G1472,G1478,G1481,G1482,G1483,G1484,G1485,G1492,G1499,G1500,G1501,G1502,G1509,G1513,G1514,G1515,G1516,G1519,G1520,G1528,G1531,G1532,G1537)+G1542</f>
        <v>280782</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176104</v>
      </c>
      <c r="J1546" s="1019" t="n">
        <f aca="false">SUM(J1432,J1435,J1441,J1449,J1450,J1468,J1472,J1478,J1481,J1482,J1483,J1484,J1485,J1492,J1499,J1500,J1501,J1502,J1509,J1513,J1514,J1515,J1516,J1519,J1520,J1528,J1531,J1532,J1537)+J1542</f>
        <v>158361</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334465</v>
      </c>
      <c r="M1546" s="1421" t="n">
        <f aca="false">(IF($E1546&lt;&gt;0,$M$2,IF($L1546&lt;&gt;0,$M$2,"")))</f>
        <v>1</v>
      </c>
      <c r="N1546" s="1450" t="str">
        <f aca="false">LEFT(C1429,1)</f>
        <v>3</v>
      </c>
    </row>
    <row r="1547" customFormat="false" ht="16.5" hidden="false" customHeight="false" outlineLevel="0" collapsed="false">
      <c r="A1547" s="796" t="n">
        <v>765</v>
      </c>
      <c r="B1547" s="1451" t="s">
        <v>953</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2</v>
      </c>
      <c r="I1552" s="1395"/>
      <c r="J1552" s="1396"/>
      <c r="K1552" s="840"/>
      <c r="L1552" s="840"/>
      <c r="M1552" s="657" t="n">
        <f aca="false">(IF($E1681&lt;&gt;0,$M$2,IF($L1681&lt;&gt;0,$M$2,"")))</f>
        <v>1</v>
      </c>
    </row>
    <row r="1553" customFormat="false" ht="18.75" hidden="false" customHeight="false" outlineLevel="0" collapsed="false">
      <c r="A1553" s="796" t="n">
        <v>805</v>
      </c>
      <c r="B1553" s="844" t="n">
        <f aca="false">$B$9</f>
        <v>0</v>
      </c>
      <c r="C1553" s="844"/>
      <c r="D1553" s="844"/>
      <c r="E1553" s="676" t="n">
        <f aca="false">$E$9</f>
        <v>42370</v>
      </c>
      <c r="F1553" s="845" t="n">
        <f aca="false">$F$9</f>
        <v>4255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орован</v>
      </c>
      <c r="C1556" s="1397"/>
      <c r="D1556" s="1397"/>
      <c r="E1556" s="1056" t="s">
        <v>584</v>
      </c>
      <c r="F1556" s="1398" t="str">
        <f aca="false">$F$12</f>
        <v>56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4</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6</v>
      </c>
      <c r="M1559" s="657" t="n">
        <f aca="false">(IF($E1681&lt;&gt;0,$M$2,IF($L1681&lt;&gt;0,$M$2,"")))</f>
        <v>1</v>
      </c>
    </row>
    <row r="1560" customFormat="false" ht="18.75" hidden="false" customHeight="false" outlineLevel="0" collapsed="false">
      <c r="A1560" s="797" t="n">
        <v>823</v>
      </c>
      <c r="B1560" s="860"/>
      <c r="C1560" s="861"/>
      <c r="D1560" s="862" t="s">
        <v>943</v>
      </c>
      <c r="E1560" s="699" t="s">
        <v>944</v>
      </c>
      <c r="F1560" s="699"/>
      <c r="G1560" s="699"/>
      <c r="H1560" s="699"/>
      <c r="I1560" s="863" t="s">
        <v>945</v>
      </c>
      <c r="J1560" s="863"/>
      <c r="K1560" s="863"/>
      <c r="L1560" s="863"/>
      <c r="M1560" s="657" t="n">
        <f aca="false">(IF($E1681&lt;&gt;0,$M$2,IF($L1681&lt;&gt;0,$M$2,"")))</f>
        <v>1</v>
      </c>
    </row>
    <row r="1561" customFormat="false" ht="56.1" hidden="false" customHeight="true" outlineLevel="0" collapsed="false">
      <c r="A1561" s="797" t="n">
        <v>825</v>
      </c>
      <c r="B1561" s="864" t="s">
        <v>239</v>
      </c>
      <c r="C1561" s="865" t="s">
        <v>410</v>
      </c>
      <c r="D1561" s="866" t="s">
        <v>946</v>
      </c>
      <c r="E1561" s="1235" t="s">
        <v>589</v>
      </c>
      <c r="F1561" s="705" t="s">
        <v>243</v>
      </c>
      <c r="G1561" s="706" t="s">
        <v>244</v>
      </c>
      <c r="H1561" s="707" t="s">
        <v>245</v>
      </c>
      <c r="I1561" s="867" t="s">
        <v>243</v>
      </c>
      <c r="J1561" s="868" t="s">
        <v>244</v>
      </c>
      <c r="K1561" s="869" t="s">
        <v>245</v>
      </c>
      <c r="L1561" s="870" t="s">
        <v>947</v>
      </c>
      <c r="M1561" s="657" t="n">
        <f aca="false">(IF($E1681&lt;&gt;0,$M$2,IF($L1681&lt;&gt;0,$M$2,"")))</f>
        <v>1</v>
      </c>
    </row>
    <row r="1562" customFormat="false" ht="69" hidden="false" customHeight="true" outlineLevel="0" collapsed="false">
      <c r="A1562" s="797"/>
      <c r="B1562" s="872"/>
      <c r="C1562" s="873"/>
      <c r="D1562" s="874" t="s">
        <v>594</v>
      </c>
      <c r="E1562" s="1399" t="s">
        <v>24</v>
      </c>
      <c r="F1562" s="717" t="s">
        <v>25</v>
      </c>
      <c r="G1562" s="718" t="s">
        <v>26</v>
      </c>
      <c r="H1562" s="719" t="s">
        <v>27</v>
      </c>
      <c r="I1562" s="875" t="s">
        <v>28</v>
      </c>
      <c r="J1562" s="876" t="s">
        <v>421</v>
      </c>
      <c r="K1562" s="877" t="s">
        <v>422</v>
      </c>
      <c r="L1562" s="878" t="s">
        <v>423</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22</v>
      </c>
      <c r="D1564" s="1402" t="s">
        <v>948</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22</v>
      </c>
      <c r="D1565" s="1414" t="s">
        <v>960</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50</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5</v>
      </c>
      <c r="D1567" s="887"/>
      <c r="E1567" s="888" t="n">
        <f aca="false">SUM(E1568:E1569)</f>
        <v>682912</v>
      </c>
      <c r="F1567" s="889" t="n">
        <f aca="false">SUM(F1568:F1569)</f>
        <v>682912</v>
      </c>
      <c r="G1567" s="890" t="n">
        <f aca="false">SUM(G1568:G1569)</f>
        <v>0</v>
      </c>
      <c r="H1567" s="543" t="n">
        <f aca="false">SUM(H1568:H1569)</f>
        <v>0</v>
      </c>
      <c r="I1567" s="889" t="n">
        <f aca="false">SUM(I1568:I1569)</f>
        <v>338640</v>
      </c>
      <c r="J1567" s="890" t="n">
        <f aca="false">SUM(J1568:J1569)</f>
        <v>0</v>
      </c>
      <c r="K1567" s="543" t="n">
        <f aca="false">SUM(K1568:K1569)</f>
        <v>0</v>
      </c>
      <c r="L1567" s="888" t="n">
        <f aca="false">SUM(L1568:L1569)</f>
        <v>338640</v>
      </c>
      <c r="M1567" s="1421" t="n">
        <f aca="false">(IF($E1567&lt;&gt;0,$M$2,IF($L1567&lt;&gt;0,$M$2,"")))</f>
        <v>1</v>
      </c>
      <c r="N1567" s="1045"/>
    </row>
    <row r="1568" customFormat="false" ht="15.75" hidden="false" customHeight="false" outlineLevel="0" collapsed="false">
      <c r="A1568" s="797"/>
      <c r="B1568" s="892"/>
      <c r="C1568" s="893" t="n">
        <v>101</v>
      </c>
      <c r="D1568" s="894" t="s">
        <v>596</v>
      </c>
      <c r="E1568" s="731" t="n">
        <f aca="false">F1568+G1568+H1568</f>
        <v>682912</v>
      </c>
      <c r="F1568" s="794" t="n">
        <v>682912</v>
      </c>
      <c r="G1568" s="773" t="n">
        <v>0</v>
      </c>
      <c r="H1568" s="1422" t="n">
        <v>0</v>
      </c>
      <c r="I1568" s="794" t="n">
        <v>338640</v>
      </c>
      <c r="J1568" s="773" t="n">
        <v>0</v>
      </c>
      <c r="K1568" s="1422" t="n">
        <v>0</v>
      </c>
      <c r="L1568" s="731" t="n">
        <f aca="false">I1568+J1568+K1568</f>
        <v>338640</v>
      </c>
      <c r="M1568" s="1421" t="n">
        <f aca="false">(IF($E1568&lt;&gt;0,$M$2,IF($L1568&lt;&gt;0,$M$2,"")))</f>
        <v>1</v>
      </c>
      <c r="N1568" s="1045"/>
    </row>
    <row r="1569" customFormat="false" ht="36" hidden="false" customHeight="true" outlineLevel="0" collapsed="false">
      <c r="A1569" s="693"/>
      <c r="B1569" s="892"/>
      <c r="C1569" s="898" t="n">
        <v>102</v>
      </c>
      <c r="D1569" s="899" t="s">
        <v>597</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8</v>
      </c>
      <c r="D1570" s="903"/>
      <c r="E1570" s="888" t="n">
        <f aca="false">SUM(E1571:E1575)</f>
        <v>42125</v>
      </c>
      <c r="F1570" s="889" t="n">
        <f aca="false">SUM(F1571:F1575)</f>
        <v>42125</v>
      </c>
      <c r="G1570" s="890" t="n">
        <f aca="false">SUM(G1571:G1575)</f>
        <v>0</v>
      </c>
      <c r="H1570" s="543" t="n">
        <f aca="false">SUM(H1571:H1575)</f>
        <v>0</v>
      </c>
      <c r="I1570" s="889" t="n">
        <f aca="false">SUM(I1571:I1575)</f>
        <v>33568</v>
      </c>
      <c r="J1570" s="890" t="n">
        <f aca="false">SUM(J1571:J1575)</f>
        <v>0</v>
      </c>
      <c r="K1570" s="543" t="n">
        <f aca="false">SUM(K1571:K1575)</f>
        <v>0</v>
      </c>
      <c r="L1570" s="888" t="n">
        <f aca="false">SUM(L1571:L1575)</f>
        <v>33568</v>
      </c>
      <c r="M1570" s="1421" t="n">
        <f aca="false">(IF($E1570&lt;&gt;0,$M$2,IF($L1570&lt;&gt;0,$M$2,"")))</f>
        <v>1</v>
      </c>
      <c r="N1570" s="1045"/>
    </row>
    <row r="1571" customFormat="false" ht="15.75" hidden="false" customHeight="false" outlineLevel="0" collapsed="false">
      <c r="A1571" s="693"/>
      <c r="B1571" s="904"/>
      <c r="C1571" s="893" t="n">
        <v>201</v>
      </c>
      <c r="D1571" s="894" t="s">
        <v>599</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0</v>
      </c>
      <c r="E1572" s="738" t="n">
        <f aca="false">F1572+G1572+H1572</f>
        <v>4200</v>
      </c>
      <c r="F1572" s="786" t="n">
        <v>4200</v>
      </c>
      <c r="G1572" s="742" t="n">
        <v>0</v>
      </c>
      <c r="H1572" s="1424" t="n">
        <v>0</v>
      </c>
      <c r="I1572" s="786" t="n">
        <v>5463</v>
      </c>
      <c r="J1572" s="742" t="n">
        <v>0</v>
      </c>
      <c r="K1572" s="1424" t="n">
        <v>0</v>
      </c>
      <c r="L1572" s="738" t="n">
        <f aca="false">I1572+J1572+K1572</f>
        <v>5463</v>
      </c>
      <c r="M1572" s="1421" t="n">
        <f aca="false">(IF($E1572&lt;&gt;0,$M$2,IF($L1572&lt;&gt;0,$M$2,"")))</f>
        <v>1</v>
      </c>
      <c r="N1572" s="1045"/>
    </row>
    <row r="1573" customFormat="false" ht="31.5" hidden="false" customHeight="false" outlineLevel="0" collapsed="false">
      <c r="A1573" s="693"/>
      <c r="B1573" s="905"/>
      <c r="C1573" s="906" t="n">
        <v>205</v>
      </c>
      <c r="D1573" s="907" t="s">
        <v>601</v>
      </c>
      <c r="E1573" s="738" t="n">
        <f aca="false">F1573+G1573+H1573</f>
        <v>34500</v>
      </c>
      <c r="F1573" s="786" t="n">
        <v>34500</v>
      </c>
      <c r="G1573" s="742" t="n">
        <v>0</v>
      </c>
      <c r="H1573" s="1424" t="n">
        <v>0</v>
      </c>
      <c r="I1573" s="786" t="n">
        <v>20923</v>
      </c>
      <c r="J1573" s="742" t="n">
        <v>0</v>
      </c>
      <c r="K1573" s="1424" t="n">
        <v>0</v>
      </c>
      <c r="L1573" s="738" t="n">
        <f aca="false">I1573+J1573+K1573</f>
        <v>20923</v>
      </c>
      <c r="M1573" s="1421" t="n">
        <f aca="false">(IF($E1573&lt;&gt;0,$M$2,IF($L1573&lt;&gt;0,$M$2,"")))</f>
        <v>1</v>
      </c>
      <c r="N1573" s="1045"/>
    </row>
    <row r="1574" customFormat="false" ht="15.75" hidden="false" customHeight="false" outlineLevel="0" collapsed="false">
      <c r="A1574" s="693"/>
      <c r="B1574" s="905"/>
      <c r="C1574" s="906" t="n">
        <v>208</v>
      </c>
      <c r="D1574" s="911" t="s">
        <v>602</v>
      </c>
      <c r="E1574" s="738" t="n">
        <f aca="false">F1574+G1574+H1574</f>
        <v>3425</v>
      </c>
      <c r="F1574" s="786" t="n">
        <v>3425</v>
      </c>
      <c r="G1574" s="742" t="n">
        <v>0</v>
      </c>
      <c r="H1574" s="1424" t="n">
        <v>0</v>
      </c>
      <c r="I1574" s="786" t="n">
        <v>7182</v>
      </c>
      <c r="J1574" s="742" t="n">
        <v>0</v>
      </c>
      <c r="K1574" s="1424" t="n">
        <v>0</v>
      </c>
      <c r="L1574" s="738" t="n">
        <f aca="false">I1574+J1574+K1574</f>
        <v>7182</v>
      </c>
      <c r="M1574" s="1421" t="n">
        <f aca="false">(IF($E1574&lt;&gt;0,$M$2,IF($L1574&lt;&gt;0,$M$2,"")))</f>
        <v>1</v>
      </c>
      <c r="N1574" s="1045"/>
    </row>
    <row r="1575" customFormat="false" ht="15.75" hidden="false" customHeight="false" outlineLevel="0" collapsed="false">
      <c r="A1575" s="693"/>
      <c r="B1575" s="904"/>
      <c r="C1575" s="898" t="n">
        <v>209</v>
      </c>
      <c r="D1575" s="912" t="s">
        <v>603</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4</v>
      </c>
      <c r="D1576" s="903"/>
      <c r="E1576" s="888" t="n">
        <f aca="false">SUM(E1577:E1583)</f>
        <v>134806</v>
      </c>
      <c r="F1576" s="889" t="n">
        <f aca="false">SUM(F1577:F1583)</f>
        <v>134806</v>
      </c>
      <c r="G1576" s="890" t="n">
        <f aca="false">SUM(G1577:G1583)</f>
        <v>0</v>
      </c>
      <c r="H1576" s="543" t="n">
        <f aca="false">SUM(H1577:H1583)</f>
        <v>0</v>
      </c>
      <c r="I1576" s="889" t="n">
        <f aca="false">SUM(I1577:I1583)</f>
        <v>76725</v>
      </c>
      <c r="J1576" s="890" t="n">
        <f aca="false">SUM(J1577:J1583)</f>
        <v>0</v>
      </c>
      <c r="K1576" s="543" t="n">
        <f aca="false">SUM(K1577:K1583)</f>
        <v>0</v>
      </c>
      <c r="L1576" s="888" t="n">
        <f aca="false">SUM(L1577:L1583)</f>
        <v>76725</v>
      </c>
      <c r="M1576" s="1421" t="n">
        <f aca="false">(IF($E1576&lt;&gt;0,$M$2,IF($L1576&lt;&gt;0,$M$2,"")))</f>
        <v>1</v>
      </c>
      <c r="N1576" s="1045"/>
    </row>
    <row r="1577" customFormat="false" ht="15.75" hidden="false" customHeight="false" outlineLevel="0" collapsed="false">
      <c r="A1577" s="693"/>
      <c r="B1577" s="904"/>
      <c r="C1577" s="913" t="n">
        <v>551</v>
      </c>
      <c r="D1577" s="914" t="s">
        <v>605</v>
      </c>
      <c r="E1577" s="731" t="n">
        <f aca="false">F1577+G1577+H1577</f>
        <v>61284</v>
      </c>
      <c r="F1577" s="794" t="n">
        <v>61284</v>
      </c>
      <c r="G1577" s="773" t="n">
        <v>0</v>
      </c>
      <c r="H1577" s="1422" t="n">
        <v>0</v>
      </c>
      <c r="I1577" s="794" t="n">
        <v>38462</v>
      </c>
      <c r="J1577" s="773" t="n">
        <v>0</v>
      </c>
      <c r="K1577" s="1422" t="n">
        <v>0</v>
      </c>
      <c r="L1577" s="731" t="n">
        <f aca="false">I1577+J1577+K1577</f>
        <v>38462</v>
      </c>
      <c r="M1577" s="1421" t="n">
        <f aca="false">(IF($E1577&lt;&gt;0,$M$2,IF($L1577&lt;&gt;0,$M$2,"")))</f>
        <v>1</v>
      </c>
      <c r="N1577" s="1045"/>
    </row>
    <row r="1578" customFormat="false" ht="15.75" hidden="false" customHeight="false" outlineLevel="0" collapsed="false">
      <c r="A1578" s="693"/>
      <c r="B1578" s="904"/>
      <c r="C1578" s="915" t="n">
        <f aca="false">C1577+1</f>
        <v>552</v>
      </c>
      <c r="D1578" s="916" t="s">
        <v>606</v>
      </c>
      <c r="E1578" s="738" t="n">
        <f aca="false">F1578+G1578+H1578</f>
        <v>25005</v>
      </c>
      <c r="F1578" s="786" t="n">
        <v>25005</v>
      </c>
      <c r="G1578" s="742" t="n">
        <v>0</v>
      </c>
      <c r="H1578" s="1424" t="n">
        <v>0</v>
      </c>
      <c r="I1578" s="786" t="n">
        <v>11993</v>
      </c>
      <c r="J1578" s="742" t="n">
        <v>0</v>
      </c>
      <c r="K1578" s="1424" t="n">
        <v>0</v>
      </c>
      <c r="L1578" s="738" t="n">
        <f aca="false">I1578+J1578+K1578</f>
        <v>11993</v>
      </c>
      <c r="M1578" s="1421" t="n">
        <f aca="false">(IF($E1578&lt;&gt;0,$M$2,IF($L1578&lt;&gt;0,$M$2,"")))</f>
        <v>1</v>
      </c>
      <c r="N1578" s="1045"/>
    </row>
    <row r="1579" customFormat="false" ht="15.75" hidden="false" customHeight="false" outlineLevel="0" collapsed="false">
      <c r="A1579" s="693"/>
      <c r="B1579" s="917"/>
      <c r="C1579" s="915" t="n">
        <v>558</v>
      </c>
      <c r="D1579" s="918" t="s">
        <v>446</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7</v>
      </c>
      <c r="E1580" s="738" t="n">
        <f aca="false">F1580+G1580+H1580</f>
        <v>31839</v>
      </c>
      <c r="F1580" s="786" t="n">
        <v>31839</v>
      </c>
      <c r="G1580" s="742" t="n">
        <v>0</v>
      </c>
      <c r="H1580" s="1424" t="n">
        <v>0</v>
      </c>
      <c r="I1580" s="786" t="n">
        <v>17961</v>
      </c>
      <c r="J1580" s="742" t="n">
        <v>0</v>
      </c>
      <c r="K1580" s="1424" t="n">
        <v>0</v>
      </c>
      <c r="L1580" s="738" t="n">
        <f aca="false">I1580+J1580+K1580</f>
        <v>17961</v>
      </c>
      <c r="M1580" s="1421" t="n">
        <f aca="false">(IF($E1580&lt;&gt;0,$M$2,IF($L1580&lt;&gt;0,$M$2,"")))</f>
        <v>1</v>
      </c>
      <c r="N1580" s="1045"/>
    </row>
    <row r="1581" customFormat="false" ht="15.75" hidden="false" customHeight="false" outlineLevel="0" collapsed="false">
      <c r="A1581" s="693"/>
      <c r="B1581" s="917"/>
      <c r="C1581" s="915" t="n">
        <v>580</v>
      </c>
      <c r="D1581" s="916" t="s">
        <v>608</v>
      </c>
      <c r="E1581" s="738" t="n">
        <f aca="false">F1581+G1581+H1581</f>
        <v>16678</v>
      </c>
      <c r="F1581" s="786" t="n">
        <v>16678</v>
      </c>
      <c r="G1581" s="742" t="n">
        <v>0</v>
      </c>
      <c r="H1581" s="1424" t="n">
        <v>0</v>
      </c>
      <c r="I1581" s="786" t="n">
        <v>8309</v>
      </c>
      <c r="J1581" s="742" t="n">
        <v>0</v>
      </c>
      <c r="K1581" s="1424" t="n">
        <v>0</v>
      </c>
      <c r="L1581" s="738" t="n">
        <f aca="false">I1581+J1581+K1581</f>
        <v>8309</v>
      </c>
      <c r="M1581" s="1421" t="n">
        <f aca="false">(IF($E1581&lt;&gt;0,$M$2,IF($L1581&lt;&gt;0,$M$2,"")))</f>
        <v>1</v>
      </c>
      <c r="N1581" s="1045"/>
    </row>
    <row r="1582" customFormat="false" ht="15.75" hidden="false" customHeight="false" outlineLevel="0" collapsed="false">
      <c r="A1582" s="693"/>
      <c r="B1582" s="904"/>
      <c r="C1582" s="915" t="n">
        <v>588</v>
      </c>
      <c r="D1582" s="916" t="s">
        <v>609</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0</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1</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2</v>
      </c>
      <c r="D1585" s="903"/>
      <c r="E1585" s="922" t="n">
        <f aca="false">SUM(E1586:E1602)</f>
        <v>269638</v>
      </c>
      <c r="F1585" s="889" t="n">
        <f aca="false">SUM(F1586:F1602)</f>
        <v>269638</v>
      </c>
      <c r="G1585" s="890" t="n">
        <f aca="false">SUM(G1586:G1602)</f>
        <v>0</v>
      </c>
      <c r="H1585" s="543" t="n">
        <f aca="false">SUM(H1586:H1602)</f>
        <v>0</v>
      </c>
      <c r="I1585" s="889" t="n">
        <f aca="false">SUM(I1586:I1602)</f>
        <v>136750</v>
      </c>
      <c r="J1585" s="890" t="n">
        <f aca="false">SUM(J1586:J1602)</f>
        <v>0</v>
      </c>
      <c r="K1585" s="543" t="n">
        <f aca="false">SUM(K1586:K1602)</f>
        <v>0</v>
      </c>
      <c r="L1585" s="922" t="n">
        <f aca="false">SUM(L1586:L1602)</f>
        <v>136750</v>
      </c>
      <c r="M1585" s="1421" t="n">
        <f aca="false">(IF($E1585&lt;&gt;0,$M$2,IF($L1585&lt;&gt;0,$M$2,"")))</f>
        <v>1</v>
      </c>
      <c r="N1585" s="1045"/>
    </row>
    <row r="1586" customFormat="false" ht="15.75" hidden="false" customHeight="false" outlineLevel="0" collapsed="false">
      <c r="A1586" s="796" t="n">
        <v>35</v>
      </c>
      <c r="B1586" s="905"/>
      <c r="C1586" s="893" t="n">
        <v>1011</v>
      </c>
      <c r="D1586" s="923" t="s">
        <v>613</v>
      </c>
      <c r="E1586" s="731" t="n">
        <f aca="false">F1586+G1586+H1586</f>
        <v>51910</v>
      </c>
      <c r="F1586" s="794" t="n">
        <v>51910</v>
      </c>
      <c r="G1586" s="773" t="n">
        <v>0</v>
      </c>
      <c r="H1586" s="1422" t="n">
        <v>0</v>
      </c>
      <c r="I1586" s="794" t="n">
        <v>31736</v>
      </c>
      <c r="J1586" s="773" t="n">
        <v>0</v>
      </c>
      <c r="K1586" s="1422" t="n">
        <v>0</v>
      </c>
      <c r="L1586" s="731" t="n">
        <f aca="false">I1586+J1586+K1586</f>
        <v>31736</v>
      </c>
      <c r="M1586" s="1421" t="n">
        <f aca="false">(IF($E1586&lt;&gt;0,$M$2,IF($L1586&lt;&gt;0,$M$2,"")))</f>
        <v>1</v>
      </c>
      <c r="N1586" s="1045"/>
    </row>
    <row r="1587" customFormat="false" ht="15.75" hidden="false" customHeight="false" outlineLevel="0" collapsed="false">
      <c r="A1587" s="797" t="n">
        <v>40</v>
      </c>
      <c r="B1587" s="905"/>
      <c r="C1587" s="906" t="n">
        <v>1012</v>
      </c>
      <c r="D1587" s="907" t="s">
        <v>614</v>
      </c>
      <c r="E1587" s="738" t="n">
        <f aca="false">F1587+G1587+H1587</f>
        <v>500</v>
      </c>
      <c r="F1587" s="786" t="n">
        <v>500</v>
      </c>
      <c r="G1587" s="742" t="n">
        <v>0</v>
      </c>
      <c r="H1587" s="1424" t="n">
        <v>0</v>
      </c>
      <c r="I1587" s="786" t="n">
        <v>25</v>
      </c>
      <c r="J1587" s="742" t="n">
        <v>0</v>
      </c>
      <c r="K1587" s="1424" t="n">
        <v>0</v>
      </c>
      <c r="L1587" s="738" t="n">
        <f aca="false">I1587+J1587+K1587</f>
        <v>25</v>
      </c>
      <c r="M1587" s="1421" t="n">
        <f aca="false">(IF($E1587&lt;&gt;0,$M$2,IF($L1587&lt;&gt;0,$M$2,"")))</f>
        <v>1</v>
      </c>
      <c r="N1587" s="1045"/>
    </row>
    <row r="1588" customFormat="false" ht="15.75" hidden="false" customHeight="false" outlineLevel="0" collapsed="false">
      <c r="A1588" s="797" t="n">
        <v>45</v>
      </c>
      <c r="B1588" s="905"/>
      <c r="C1588" s="906" t="n">
        <v>1013</v>
      </c>
      <c r="D1588" s="907" t="s">
        <v>615</v>
      </c>
      <c r="E1588" s="738" t="n">
        <f aca="false">F1588+G1588+H1588</f>
        <v>1200</v>
      </c>
      <c r="F1588" s="786" t="n">
        <v>12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false" customHeight="false" outlineLevel="0" collapsed="false">
      <c r="A1589" s="797" t="n">
        <v>50</v>
      </c>
      <c r="B1589" s="905"/>
      <c r="C1589" s="906" t="n">
        <v>1014</v>
      </c>
      <c r="D1589" s="907" t="s">
        <v>616</v>
      </c>
      <c r="E1589" s="738" t="n">
        <f aca="false">F1589+G1589+H1589</f>
        <v>2500</v>
      </c>
      <c r="F1589" s="786" t="n">
        <v>2500</v>
      </c>
      <c r="G1589" s="742" t="n">
        <v>0</v>
      </c>
      <c r="H1589" s="1424" t="n">
        <v>0</v>
      </c>
      <c r="I1589" s="786" t="n">
        <v>7062</v>
      </c>
      <c r="J1589" s="742" t="n">
        <v>0</v>
      </c>
      <c r="K1589" s="1424" t="n">
        <v>0</v>
      </c>
      <c r="L1589" s="738" t="n">
        <f aca="false">I1589+J1589+K1589</f>
        <v>7062</v>
      </c>
      <c r="M1589" s="1421" t="n">
        <f aca="false">(IF($E1589&lt;&gt;0,$M$2,IF($L1589&lt;&gt;0,$M$2,"")))</f>
        <v>1</v>
      </c>
      <c r="N1589" s="1045"/>
    </row>
    <row r="1590" customFormat="false" ht="15.75" hidden="false" customHeight="false" outlineLevel="0" collapsed="false">
      <c r="A1590" s="797" t="n">
        <v>55</v>
      </c>
      <c r="B1590" s="905"/>
      <c r="C1590" s="906" t="n">
        <v>1015</v>
      </c>
      <c r="D1590" s="907" t="s">
        <v>617</v>
      </c>
      <c r="E1590" s="738" t="n">
        <f aca="false">F1590+G1590+H1590</f>
        <v>42466</v>
      </c>
      <c r="F1590" s="786" t="n">
        <v>42466</v>
      </c>
      <c r="G1590" s="742" t="n">
        <v>0</v>
      </c>
      <c r="H1590" s="1424" t="n">
        <v>0</v>
      </c>
      <c r="I1590" s="786" t="n">
        <v>22050</v>
      </c>
      <c r="J1590" s="742" t="n">
        <v>0</v>
      </c>
      <c r="K1590" s="1424" t="n">
        <v>0</v>
      </c>
      <c r="L1590" s="738" t="n">
        <f aca="false">I1590+J1590+K1590</f>
        <v>22050</v>
      </c>
      <c r="M1590" s="1421" t="n">
        <f aca="false">(IF($E1590&lt;&gt;0,$M$2,IF($L1590&lt;&gt;0,$M$2,"")))</f>
        <v>1</v>
      </c>
      <c r="N1590" s="1045"/>
    </row>
    <row r="1591" customFormat="false" ht="15.75" hidden="false" customHeight="false" outlineLevel="0" collapsed="false">
      <c r="A1591" s="797" t="n">
        <v>60</v>
      </c>
      <c r="B1591" s="905"/>
      <c r="C1591" s="924" t="n">
        <v>1016</v>
      </c>
      <c r="D1591" s="925" t="s">
        <v>618</v>
      </c>
      <c r="E1591" s="747" t="n">
        <f aca="false">F1591+G1591+H1591</f>
        <v>42619</v>
      </c>
      <c r="F1591" s="1270" t="n">
        <v>42619</v>
      </c>
      <c r="G1591" s="1263" t="n">
        <v>0</v>
      </c>
      <c r="H1591" s="1428" t="n">
        <v>0</v>
      </c>
      <c r="I1591" s="1270" t="n">
        <v>31688</v>
      </c>
      <c r="J1591" s="1263" t="n">
        <v>0</v>
      </c>
      <c r="K1591" s="1428" t="n">
        <v>0</v>
      </c>
      <c r="L1591" s="747" t="n">
        <f aca="false">I1591+J1591+K1591</f>
        <v>31688</v>
      </c>
      <c r="M1591" s="1421" t="n">
        <f aca="false">(IF($E1591&lt;&gt;0,$M$2,IF($L1591&lt;&gt;0,$M$2,"")))</f>
        <v>1</v>
      </c>
      <c r="N1591" s="1045"/>
    </row>
    <row r="1592" customFormat="false" ht="15.75" hidden="false" customHeight="false" outlineLevel="0" collapsed="false">
      <c r="A1592" s="796" t="n">
        <v>65</v>
      </c>
      <c r="B1592" s="892"/>
      <c r="C1592" s="929" t="n">
        <v>1020</v>
      </c>
      <c r="D1592" s="930" t="s">
        <v>619</v>
      </c>
      <c r="E1592" s="931" t="n">
        <f aca="false">F1592+G1592+H1592</f>
        <v>116548</v>
      </c>
      <c r="F1592" s="1127" t="n">
        <v>116548</v>
      </c>
      <c r="G1592" s="1128" t="n">
        <v>0</v>
      </c>
      <c r="H1592" s="1429" t="n">
        <v>0</v>
      </c>
      <c r="I1592" s="1127" t="n">
        <v>38923</v>
      </c>
      <c r="J1592" s="1128" t="n">
        <v>0</v>
      </c>
      <c r="K1592" s="1429" t="n">
        <v>0</v>
      </c>
      <c r="L1592" s="931" t="n">
        <f aca="false">I1592+J1592+K1592</f>
        <v>38923</v>
      </c>
      <c r="M1592" s="1421" t="n">
        <f aca="false">(IF($E1592&lt;&gt;0,$M$2,IF($L1592&lt;&gt;0,$M$2,"")))</f>
        <v>1</v>
      </c>
      <c r="N1592" s="1045"/>
    </row>
    <row r="1593" customFormat="false" ht="15.75" hidden="false" customHeight="false" outlineLevel="0" collapsed="false">
      <c r="A1593" s="797" t="n">
        <v>70</v>
      </c>
      <c r="B1593" s="905"/>
      <c r="C1593" s="935" t="n">
        <v>1030</v>
      </c>
      <c r="D1593" s="936" t="s">
        <v>620</v>
      </c>
      <c r="E1593" s="937" t="n">
        <f aca="false">F1593+G1593+H1593</f>
        <v>3450</v>
      </c>
      <c r="F1593" s="1131" t="n">
        <v>3450</v>
      </c>
      <c r="G1593" s="1132" t="n">
        <v>0</v>
      </c>
      <c r="H1593" s="1430" t="n">
        <v>0</v>
      </c>
      <c r="I1593" s="1131" t="n">
        <v>473</v>
      </c>
      <c r="J1593" s="1132" t="n">
        <v>0</v>
      </c>
      <c r="K1593" s="1430" t="n">
        <v>0</v>
      </c>
      <c r="L1593" s="937" t="n">
        <f aca="false">I1593+J1593+K1593</f>
        <v>473</v>
      </c>
      <c r="M1593" s="1421" t="n">
        <f aca="false">(IF($E1593&lt;&gt;0,$M$2,IF($L1593&lt;&gt;0,$M$2,"")))</f>
        <v>1</v>
      </c>
      <c r="N1593" s="1045"/>
    </row>
    <row r="1594" customFormat="false" ht="15.75" hidden="false" customHeight="false" outlineLevel="0" collapsed="false">
      <c r="A1594" s="797" t="n">
        <v>75</v>
      </c>
      <c r="B1594" s="905"/>
      <c r="C1594" s="929" t="n">
        <v>1051</v>
      </c>
      <c r="D1594" s="942" t="s">
        <v>621</v>
      </c>
      <c r="E1594" s="931" t="n">
        <f aca="false">F1594+G1594+H1594</f>
        <v>4925</v>
      </c>
      <c r="F1594" s="1127" t="n">
        <v>4925</v>
      </c>
      <c r="G1594" s="1128" t="n">
        <v>0</v>
      </c>
      <c r="H1594" s="1429" t="n">
        <v>0</v>
      </c>
      <c r="I1594" s="1127" t="n">
        <v>3506</v>
      </c>
      <c r="J1594" s="1128" t="n">
        <v>0</v>
      </c>
      <c r="K1594" s="1429" t="n">
        <v>0</v>
      </c>
      <c r="L1594" s="931" t="n">
        <f aca="false">I1594+J1594+K1594</f>
        <v>3506</v>
      </c>
      <c r="M1594" s="1421" t="n">
        <f aca="false">(IF($E1594&lt;&gt;0,$M$2,IF($L1594&lt;&gt;0,$M$2,"")))</f>
        <v>1</v>
      </c>
      <c r="N1594" s="1045"/>
    </row>
    <row r="1595" customFormat="false" ht="15.75" hidden="false" customHeight="false" outlineLevel="0" collapsed="false">
      <c r="A1595" s="797" t="n">
        <v>80</v>
      </c>
      <c r="B1595" s="905"/>
      <c r="C1595" s="906" t="n">
        <v>1052</v>
      </c>
      <c r="D1595" s="907" t="s">
        <v>622</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3</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4</v>
      </c>
      <c r="E1597" s="931" t="n">
        <f aca="false">F1597+G1597+H1597</f>
        <v>3500</v>
      </c>
      <c r="F1597" s="1127" t="n">
        <v>3500</v>
      </c>
      <c r="G1597" s="1128" t="n">
        <v>0</v>
      </c>
      <c r="H1597" s="1429" t="n">
        <v>0</v>
      </c>
      <c r="I1597" s="1127" t="n">
        <v>1287</v>
      </c>
      <c r="J1597" s="1128" t="n">
        <v>0</v>
      </c>
      <c r="K1597" s="1429" t="n">
        <v>0</v>
      </c>
      <c r="L1597" s="931" t="n">
        <f aca="false">I1597+J1597+K1597</f>
        <v>1287</v>
      </c>
      <c r="M1597" s="1421" t="n">
        <f aca="false">(IF($E1597&lt;&gt;0,$M$2,IF($L1597&lt;&gt;0,$M$2,"")))</f>
        <v>1</v>
      </c>
      <c r="N1597" s="1045"/>
    </row>
    <row r="1598" customFormat="false" ht="15.75" hidden="false" customHeight="false" outlineLevel="0" collapsed="false">
      <c r="A1598" s="797" t="n">
        <v>90</v>
      </c>
      <c r="B1598" s="905"/>
      <c r="C1598" s="935" t="n">
        <v>1063</v>
      </c>
      <c r="D1598" s="943" t="s">
        <v>625</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6</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7</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8</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29</v>
      </c>
      <c r="E1602" s="759" t="n">
        <f aca="false">F1602+G1602+H1602</f>
        <v>20</v>
      </c>
      <c r="F1602" s="791" t="n">
        <v>20</v>
      </c>
      <c r="G1602" s="777" t="n">
        <v>0</v>
      </c>
      <c r="H1602" s="1423" t="n">
        <v>0</v>
      </c>
      <c r="I1602" s="791" t="n">
        <v>0</v>
      </c>
      <c r="J1602" s="777" t="n">
        <v>0</v>
      </c>
      <c r="K1602" s="1423" t="n">
        <v>0</v>
      </c>
      <c r="L1602" s="759" t="n">
        <f aca="false">I1602+J1602+K1602</f>
        <v>0</v>
      </c>
      <c r="M1602" s="1421" t="n">
        <f aca="false">(IF($E1602&lt;&gt;0,$M$2,IF($L1602&lt;&gt;0,$M$2,"")))</f>
        <v>1</v>
      </c>
      <c r="N1602" s="1045"/>
    </row>
    <row r="1603" customFormat="false" ht="15.75" hidden="false" customHeight="false" outlineLevel="0" collapsed="false">
      <c r="A1603" s="797" t="n">
        <v>135</v>
      </c>
      <c r="B1603" s="886" t="n">
        <v>1900</v>
      </c>
      <c r="C1603" s="951" t="s">
        <v>630</v>
      </c>
      <c r="D1603" s="951"/>
      <c r="E1603" s="922" t="n">
        <f aca="false">SUM(E1604:E1606)</f>
        <v>8000</v>
      </c>
      <c r="F1603" s="889" t="n">
        <f aca="false">SUM(F1604:F1606)</f>
        <v>8000</v>
      </c>
      <c r="G1603" s="890" t="n">
        <f aca="false">SUM(G1604:G1606)</f>
        <v>0</v>
      </c>
      <c r="H1603" s="543" t="n">
        <f aca="false">SUM(H1604:H1606)</f>
        <v>0</v>
      </c>
      <c r="I1603" s="889" t="n">
        <f aca="false">SUM(I1604:I1606)</f>
        <v>8274</v>
      </c>
      <c r="J1603" s="890" t="n">
        <f aca="false">SUM(J1604:J1606)</f>
        <v>0</v>
      </c>
      <c r="K1603" s="543" t="n">
        <f aca="false">SUM(K1604:K1606)</f>
        <v>0</v>
      </c>
      <c r="L1603" s="922" t="n">
        <f aca="false">SUM(L1604:L1606)</f>
        <v>8274</v>
      </c>
      <c r="M1603" s="1421" t="n">
        <f aca="false">(IF($E1603&lt;&gt;0,$M$2,IF($L1603&lt;&gt;0,$M$2,"")))</f>
        <v>1</v>
      </c>
      <c r="N1603" s="1045"/>
    </row>
    <row r="1604" customFormat="false" ht="15.75" hidden="false" customHeight="false" outlineLevel="0" collapsed="false">
      <c r="A1604" s="797" t="n">
        <v>140</v>
      </c>
      <c r="B1604" s="905"/>
      <c r="C1604" s="893" t="n">
        <v>1901</v>
      </c>
      <c r="D1604" s="952" t="s">
        <v>631</v>
      </c>
      <c r="E1604" s="731" t="n">
        <f aca="false">F1604+G1604+H1604</f>
        <v>0</v>
      </c>
      <c r="F1604" s="794" t="n">
        <v>0</v>
      </c>
      <c r="G1604" s="773" t="n">
        <v>0</v>
      </c>
      <c r="H1604" s="1422" t="n">
        <v>0</v>
      </c>
      <c r="I1604" s="794" t="n">
        <v>36</v>
      </c>
      <c r="J1604" s="773" t="n">
        <v>0</v>
      </c>
      <c r="K1604" s="1422" t="n">
        <v>0</v>
      </c>
      <c r="L1604" s="731" t="n">
        <f aca="false">I1604+J1604+K1604</f>
        <v>36</v>
      </c>
      <c r="M1604" s="1421" t="n">
        <f aca="false">(IF($E1604&lt;&gt;0,$M$2,IF($L1604&lt;&gt;0,$M$2,"")))</f>
        <v>1</v>
      </c>
      <c r="N1604" s="1045"/>
    </row>
    <row r="1605" customFormat="false" ht="15.75" hidden="false" customHeight="false" outlineLevel="0" collapsed="false">
      <c r="A1605" s="797" t="n">
        <v>145</v>
      </c>
      <c r="B1605" s="953"/>
      <c r="C1605" s="906" t="n">
        <v>1981</v>
      </c>
      <c r="D1605" s="954" t="s">
        <v>632</v>
      </c>
      <c r="E1605" s="738" t="n">
        <f aca="false">F1605+G1605+H1605</f>
        <v>8000</v>
      </c>
      <c r="F1605" s="786" t="n">
        <v>8000</v>
      </c>
      <c r="G1605" s="742" t="n">
        <v>0</v>
      </c>
      <c r="H1605" s="1424" t="n">
        <v>0</v>
      </c>
      <c r="I1605" s="786" t="n">
        <v>8238</v>
      </c>
      <c r="J1605" s="742" t="n">
        <v>0</v>
      </c>
      <c r="K1605" s="1424" t="n">
        <v>0</v>
      </c>
      <c r="L1605" s="738" t="n">
        <f aca="false">I1605+J1605+K1605</f>
        <v>8238</v>
      </c>
      <c r="M1605" s="1421" t="n">
        <f aca="false">(IF($E1605&lt;&gt;0,$M$2,IF($L1605&lt;&gt;0,$M$2,"")))</f>
        <v>1</v>
      </c>
      <c r="N1605" s="1045"/>
    </row>
    <row r="1606" customFormat="false" ht="15.75" hidden="false" customHeight="false" outlineLevel="0" collapsed="false">
      <c r="A1606" s="797" t="n">
        <v>150</v>
      </c>
      <c r="B1606" s="905"/>
      <c r="C1606" s="898" t="n">
        <v>1991</v>
      </c>
      <c r="D1606" s="955" t="s">
        <v>633</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4</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5</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6</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7</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8</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39</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0</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1</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2</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3</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4</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5</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51</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7</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8</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49</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0</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1</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2</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3</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4</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5</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6</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7</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8</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59</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0</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1</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2</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3</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4</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5</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6</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7</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8</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69</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0</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2</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2</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3</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4</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1</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5</v>
      </c>
      <c r="D1649" s="951"/>
      <c r="E1649" s="922" t="n">
        <f aca="false">F1649+G1649+H1649</f>
        <v>100</v>
      </c>
      <c r="F1649" s="1425" t="n">
        <v>100</v>
      </c>
      <c r="G1649" s="1426" t="n">
        <v>0</v>
      </c>
      <c r="H1649" s="1427" t="n">
        <v>0</v>
      </c>
      <c r="I1649" s="1425" t="n">
        <v>100</v>
      </c>
      <c r="J1649" s="1426" t="n">
        <v>0</v>
      </c>
      <c r="K1649" s="1427" t="n">
        <v>0</v>
      </c>
      <c r="L1649" s="922" t="n">
        <f aca="false">I1649+J1649+K1649</f>
        <v>100</v>
      </c>
      <c r="M1649" s="1421" t="n">
        <f aca="false">(IF($E1649&lt;&gt;0,$M$2,IF($L1649&lt;&gt;0,$M$2,"")))</f>
        <v>1</v>
      </c>
      <c r="N1649" s="1045"/>
    </row>
    <row r="1650" customFormat="false" ht="15.75" hidden="false" customHeight="true" outlineLevel="0" collapsed="false">
      <c r="A1650" s="975" t="n">
        <v>404</v>
      </c>
      <c r="B1650" s="886" t="n">
        <v>4600</v>
      </c>
      <c r="C1650" s="958" t="s">
        <v>676</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7</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8</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79</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0</v>
      </c>
      <c r="D1654" s="982"/>
      <c r="E1654" s="922" t="n">
        <f aca="false">F1654+G1654+H1654</f>
        <v>298004</v>
      </c>
      <c r="F1654" s="1425" t="n">
        <v>8004</v>
      </c>
      <c r="G1654" s="1426" t="n">
        <v>0</v>
      </c>
      <c r="H1654" s="1427" t="n">
        <v>290000</v>
      </c>
      <c r="I1654" s="1425" t="n">
        <v>0</v>
      </c>
      <c r="J1654" s="1426" t="n">
        <v>0</v>
      </c>
      <c r="K1654" s="1427" t="n">
        <v>113499</v>
      </c>
      <c r="L1654" s="922" t="n">
        <f aca="false">I1654+J1654+K1654</f>
        <v>113499</v>
      </c>
      <c r="M1654" s="1421" t="n">
        <f aca="false">(IF($E1654&lt;&gt;0,$M$2,IF($L1654&lt;&gt;0,$M$2,"")))</f>
        <v>1</v>
      </c>
      <c r="N1654" s="1045"/>
    </row>
    <row r="1655" customFormat="false" ht="15.75" hidden="false" customHeight="false" outlineLevel="0" collapsed="false">
      <c r="A1655" s="797" t="n">
        <v>505</v>
      </c>
      <c r="B1655" s="981" t="n">
        <v>5200</v>
      </c>
      <c r="C1655" s="982" t="s">
        <v>681</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2</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3</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4</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5</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6</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7</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8</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89</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0</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1</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2</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3</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4</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5</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6</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7</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8</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699</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0</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1</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2</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2</v>
      </c>
      <c r="D1677" s="1004"/>
      <c r="E1677" s="922" t="n">
        <f aca="false">F1677+G1677+H1677</f>
        <v>25489</v>
      </c>
      <c r="F1677" s="1438" t="n">
        <v>25489</v>
      </c>
      <c r="G1677" s="1439" t="n">
        <v>0</v>
      </c>
      <c r="H1677" s="1440" t="n">
        <v>0</v>
      </c>
      <c r="I1677" s="1441" t="n">
        <v>0</v>
      </c>
      <c r="J1677" s="1442" t="n">
        <v>0</v>
      </c>
      <c r="K1677" s="1151" t="n">
        <v>0</v>
      </c>
      <c r="L1677" s="922" t="n">
        <f aca="false">I1677+J1677+K1677</f>
        <v>0</v>
      </c>
      <c r="M1677" s="1421" t="n">
        <f aca="false">(IF($E1677&lt;&gt;0,$M$2,IF($L1677&lt;&gt;0,$M$2,"")))</f>
        <v>1</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2</v>
      </c>
      <c r="D1681" s="1449" t="n">
        <f aca="false">+B1681</f>
        <v>0</v>
      </c>
      <c r="E1681" s="1017" t="n">
        <f aca="false">SUM(E1567,E1570,E1576,E1584,E1585,E1603,E1607,E1613,E1616,E1617,E1618,E1619,E1620,E1627,E1634,E1635,E1636,E1637,E1644,E1648,E1649,E1650,E1651,E1654,E1655,E1663,E1666,E1667,E1672)+E1677</f>
        <v>1461074</v>
      </c>
      <c r="F1681" s="1018" t="n">
        <f aca="false">SUM(F1567,F1570,F1576,F1584,F1585,F1603,F1607,F1613,F1616,F1617,F1618,F1619,F1620,F1627,F1634,F1635,F1636,F1637,F1644,F1648,F1649,F1650,F1651,F1654,F1655,F1663,F1666,F1667,F1672)+F1677</f>
        <v>1171074</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290000</v>
      </c>
      <c r="I1681" s="1018" t="n">
        <f aca="false">SUM(I1567,I1570,I1576,I1584,I1585,I1603,I1607,I1613,I1616,I1617,I1618,I1619,I1620,I1627,I1634,I1635,I1636,I1637,I1644,I1648,I1649,I1650,I1651,I1654,I1655,I1663,I1666,I1667,I1672)+I1677</f>
        <v>594057</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113499</v>
      </c>
      <c r="L1681" s="1017" t="n">
        <f aca="false">SUM(L1567,L1570,L1576,L1584,L1585,L1603,L1607,L1613,L1616,L1617,L1618,L1619,L1620,L1627,L1634,L1635,L1636,L1637,L1644,L1648,L1649,L1650,L1651,L1654,L1655,L1663,L1666,L1667,L1672)+L1677</f>
        <v>707556</v>
      </c>
      <c r="M1681" s="1421" t="n">
        <f aca="false">(IF($E1681&lt;&gt;0,$M$2,IF($L1681&lt;&gt;0,$M$2,"")))</f>
        <v>1</v>
      </c>
      <c r="N1681" s="1450" t="str">
        <f aca="false">LEFT(C1564,1)</f>
        <v>3</v>
      </c>
    </row>
    <row r="1682" customFormat="false" ht="16.5" hidden="false" customHeight="false" outlineLevel="0" collapsed="false">
      <c r="A1682" s="796" t="n">
        <v>765</v>
      </c>
      <c r="B1682" s="1451" t="s">
        <v>953</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2</v>
      </c>
      <c r="I1687" s="1395"/>
      <c r="J1687" s="1396"/>
      <c r="K1687" s="840"/>
      <c r="L1687" s="840"/>
      <c r="M1687" s="657" t="n">
        <f aca="false">(IF($E1816&lt;&gt;0,$M$2,IF($L1816&lt;&gt;0,$M$2,"")))</f>
        <v>1</v>
      </c>
    </row>
    <row r="1688" customFormat="false" ht="18.75" hidden="false" customHeight="false" outlineLevel="0" collapsed="false">
      <c r="A1688" s="796" t="n">
        <v>805</v>
      </c>
      <c r="B1688" s="844" t="n">
        <f aca="false">$B$9</f>
        <v>0</v>
      </c>
      <c r="C1688" s="844"/>
      <c r="D1688" s="844"/>
      <c r="E1688" s="676" t="n">
        <f aca="false">$E$9</f>
        <v>42370</v>
      </c>
      <c r="F1688" s="845" t="n">
        <f aca="false">$F$9</f>
        <v>4255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орован</v>
      </c>
      <c r="C1691" s="1397"/>
      <c r="D1691" s="1397"/>
      <c r="E1691" s="1056" t="s">
        <v>584</v>
      </c>
      <c r="F1691" s="1398" t="str">
        <f aca="false">$F$12</f>
        <v>56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4</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6</v>
      </c>
      <c r="M1694" s="657" t="n">
        <f aca="false">(IF($E1816&lt;&gt;0,$M$2,IF($L1816&lt;&gt;0,$M$2,"")))</f>
        <v>1</v>
      </c>
    </row>
    <row r="1695" customFormat="false" ht="18.75" hidden="false" customHeight="false" outlineLevel="0" collapsed="false">
      <c r="A1695" s="797" t="n">
        <v>823</v>
      </c>
      <c r="B1695" s="860"/>
      <c r="C1695" s="861"/>
      <c r="D1695" s="862" t="s">
        <v>943</v>
      </c>
      <c r="E1695" s="699" t="s">
        <v>944</v>
      </c>
      <c r="F1695" s="699"/>
      <c r="G1695" s="699"/>
      <c r="H1695" s="699"/>
      <c r="I1695" s="863" t="s">
        <v>945</v>
      </c>
      <c r="J1695" s="863"/>
      <c r="K1695" s="863"/>
      <c r="L1695" s="863"/>
      <c r="M1695" s="657" t="n">
        <f aca="false">(IF($E1816&lt;&gt;0,$M$2,IF($L1816&lt;&gt;0,$M$2,"")))</f>
        <v>1</v>
      </c>
    </row>
    <row r="1696" customFormat="false" ht="56.1" hidden="false" customHeight="true" outlineLevel="0" collapsed="false">
      <c r="A1696" s="797" t="n">
        <v>825</v>
      </c>
      <c r="B1696" s="864" t="s">
        <v>239</v>
      </c>
      <c r="C1696" s="865" t="s">
        <v>410</v>
      </c>
      <c r="D1696" s="866" t="s">
        <v>946</v>
      </c>
      <c r="E1696" s="1235" t="s">
        <v>589</v>
      </c>
      <c r="F1696" s="705" t="s">
        <v>243</v>
      </c>
      <c r="G1696" s="706" t="s">
        <v>244</v>
      </c>
      <c r="H1696" s="707" t="s">
        <v>245</v>
      </c>
      <c r="I1696" s="867" t="s">
        <v>243</v>
      </c>
      <c r="J1696" s="868" t="s">
        <v>244</v>
      </c>
      <c r="K1696" s="869" t="s">
        <v>245</v>
      </c>
      <c r="L1696" s="870" t="s">
        <v>947</v>
      </c>
      <c r="M1696" s="657" t="n">
        <f aca="false">(IF($E1816&lt;&gt;0,$M$2,IF($L1816&lt;&gt;0,$M$2,"")))</f>
        <v>1</v>
      </c>
    </row>
    <row r="1697" customFormat="false" ht="69" hidden="false" customHeight="true" outlineLevel="0" collapsed="false">
      <c r="A1697" s="797"/>
      <c r="B1697" s="872"/>
      <c r="C1697" s="873"/>
      <c r="D1697" s="874" t="s">
        <v>594</v>
      </c>
      <c r="E1697" s="1399" t="s">
        <v>24</v>
      </c>
      <c r="F1697" s="717" t="s">
        <v>25</v>
      </c>
      <c r="G1697" s="718" t="s">
        <v>26</v>
      </c>
      <c r="H1697" s="719" t="s">
        <v>27</v>
      </c>
      <c r="I1697" s="875" t="s">
        <v>28</v>
      </c>
      <c r="J1697" s="876" t="s">
        <v>421</v>
      </c>
      <c r="K1697" s="877" t="s">
        <v>422</v>
      </c>
      <c r="L1697" s="878" t="s">
        <v>423</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37</v>
      </c>
      <c r="D1699" s="1402" t="s">
        <v>948</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37</v>
      </c>
      <c r="D1700" s="1414" t="s">
        <v>961</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50</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5</v>
      </c>
      <c r="D1702" s="887"/>
      <c r="E1702" s="888" t="n">
        <f aca="false">SUM(E1703:E1704)</f>
        <v>21000</v>
      </c>
      <c r="F1702" s="889" t="n">
        <f aca="false">SUM(F1703:F1704)</f>
        <v>18000</v>
      </c>
      <c r="G1702" s="890" t="n">
        <f aca="false">SUM(G1703:G1704)</f>
        <v>0</v>
      </c>
      <c r="H1702" s="543" t="n">
        <f aca="false">SUM(H1703:H1704)</f>
        <v>3000</v>
      </c>
      <c r="I1702" s="889" t="n">
        <f aca="false">SUM(I1703:I1704)</f>
        <v>7973</v>
      </c>
      <c r="J1702" s="890" t="n">
        <f aca="false">SUM(J1703:J1704)</f>
        <v>0</v>
      </c>
      <c r="K1702" s="543" t="n">
        <f aca="false">SUM(K1703:K1704)</f>
        <v>0</v>
      </c>
      <c r="L1702" s="888" t="n">
        <f aca="false">SUM(L1703:L1704)</f>
        <v>7973</v>
      </c>
      <c r="M1702" s="1421" t="n">
        <f aca="false">(IF($E1702&lt;&gt;0,$M$2,IF($L1702&lt;&gt;0,$M$2,"")))</f>
        <v>1</v>
      </c>
      <c r="N1702" s="1045"/>
    </row>
    <row r="1703" customFormat="false" ht="15.75" hidden="false" customHeight="false" outlineLevel="0" collapsed="false">
      <c r="A1703" s="797"/>
      <c r="B1703" s="892"/>
      <c r="C1703" s="893" t="n">
        <v>101</v>
      </c>
      <c r="D1703" s="894" t="s">
        <v>596</v>
      </c>
      <c r="E1703" s="731" t="n">
        <f aca="false">F1703+G1703+H1703</f>
        <v>21000</v>
      </c>
      <c r="F1703" s="794" t="n">
        <v>18000</v>
      </c>
      <c r="G1703" s="773" t="n">
        <v>0</v>
      </c>
      <c r="H1703" s="1422" t="n">
        <v>3000</v>
      </c>
      <c r="I1703" s="794" t="n">
        <v>7973</v>
      </c>
      <c r="J1703" s="773" t="n">
        <v>0</v>
      </c>
      <c r="K1703" s="1422" t="n">
        <v>0</v>
      </c>
      <c r="L1703" s="731" t="n">
        <f aca="false">I1703+J1703+K1703</f>
        <v>7973</v>
      </c>
      <c r="M1703" s="1421" t="n">
        <f aca="false">(IF($E1703&lt;&gt;0,$M$2,IF($L1703&lt;&gt;0,$M$2,"")))</f>
        <v>1</v>
      </c>
      <c r="N1703" s="1045"/>
    </row>
    <row r="1704" customFormat="false" ht="36" hidden="false" customHeight="true" outlineLevel="0" collapsed="false">
      <c r="A1704" s="693"/>
      <c r="B1704" s="892"/>
      <c r="C1704" s="898" t="n">
        <v>102</v>
      </c>
      <c r="D1704" s="899" t="s">
        <v>597</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8</v>
      </c>
      <c r="D1705" s="903"/>
      <c r="E1705" s="888" t="n">
        <f aca="false">SUM(E1706:E1710)</f>
        <v>1100</v>
      </c>
      <c r="F1705" s="889" t="n">
        <f aca="false">SUM(F1706:F1710)</f>
        <v>1100</v>
      </c>
      <c r="G1705" s="890" t="n">
        <f aca="false">SUM(G1706:G1710)</f>
        <v>0</v>
      </c>
      <c r="H1705" s="543" t="n">
        <f aca="false">SUM(H1706:H1710)</f>
        <v>0</v>
      </c>
      <c r="I1705" s="889" t="n">
        <f aca="false">SUM(I1706:I1710)</f>
        <v>600</v>
      </c>
      <c r="J1705" s="890" t="n">
        <f aca="false">SUM(J1706:J1710)</f>
        <v>0</v>
      </c>
      <c r="K1705" s="543" t="n">
        <f aca="false">SUM(K1706:K1710)</f>
        <v>0</v>
      </c>
      <c r="L1705" s="888" t="n">
        <f aca="false">SUM(L1706:L1710)</f>
        <v>600</v>
      </c>
      <c r="M1705" s="1421" t="n">
        <f aca="false">(IF($E1705&lt;&gt;0,$M$2,IF($L1705&lt;&gt;0,$M$2,"")))</f>
        <v>1</v>
      </c>
      <c r="N1705" s="1045"/>
    </row>
    <row r="1706" customFormat="false" ht="15.75" hidden="false" customHeight="false" outlineLevel="0" collapsed="false">
      <c r="A1706" s="693"/>
      <c r="B1706" s="904"/>
      <c r="C1706" s="893" t="n">
        <v>201</v>
      </c>
      <c r="D1706" s="894" t="s">
        <v>599</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0</v>
      </c>
      <c r="E1707" s="738" t="n">
        <f aca="false">F1707+G1707+H1707</f>
        <v>1100</v>
      </c>
      <c r="F1707" s="786" t="n">
        <v>1100</v>
      </c>
      <c r="G1707" s="742" t="n">
        <v>0</v>
      </c>
      <c r="H1707" s="1424" t="n">
        <v>0</v>
      </c>
      <c r="I1707" s="786" t="n">
        <v>600</v>
      </c>
      <c r="J1707" s="742" t="n">
        <v>0</v>
      </c>
      <c r="K1707" s="1424" t="n">
        <v>0</v>
      </c>
      <c r="L1707" s="738" t="n">
        <f aca="false">I1707+J1707+K1707</f>
        <v>600</v>
      </c>
      <c r="M1707" s="1421" t="n">
        <f aca="false">(IF($E1707&lt;&gt;0,$M$2,IF($L1707&lt;&gt;0,$M$2,"")))</f>
        <v>1</v>
      </c>
      <c r="N1707" s="1045"/>
    </row>
    <row r="1708" customFormat="false" ht="31.5" hidden="false" customHeight="false" outlineLevel="0" collapsed="false">
      <c r="A1708" s="693"/>
      <c r="B1708" s="905"/>
      <c r="C1708" s="906" t="n">
        <v>205</v>
      </c>
      <c r="D1708" s="907" t="s">
        <v>601</v>
      </c>
      <c r="E1708" s="738" t="n">
        <f aca="false">F1708+G1708+H1708</f>
        <v>0</v>
      </c>
      <c r="F1708" s="786"/>
      <c r="G1708" s="742"/>
      <c r="H1708" s="1424"/>
      <c r="I1708" s="786"/>
      <c r="J1708" s="742"/>
      <c r="K1708" s="1424"/>
      <c r="L1708" s="738" t="n">
        <f aca="false">I1708+J1708+K1708</f>
        <v>0</v>
      </c>
      <c r="M1708" s="1421" t="str">
        <f aca="false">(IF($E1708&lt;&gt;0,$M$2,IF($L1708&lt;&gt;0,$M$2,"")))</f>
        <v/>
      </c>
      <c r="N1708" s="1045"/>
    </row>
    <row r="1709" customFormat="false" ht="15.75" hidden="false" customHeight="false" outlineLevel="0" collapsed="false">
      <c r="A1709" s="693"/>
      <c r="B1709" s="905"/>
      <c r="C1709" s="906" t="n">
        <v>208</v>
      </c>
      <c r="D1709" s="911" t="s">
        <v>602</v>
      </c>
      <c r="E1709" s="738" t="n">
        <f aca="false">F1709+G1709+H1709</f>
        <v>0</v>
      </c>
      <c r="F1709" s="786"/>
      <c r="G1709" s="742"/>
      <c r="H1709" s="1424"/>
      <c r="I1709" s="786"/>
      <c r="J1709" s="742"/>
      <c r="K1709" s="1424"/>
      <c r="L1709" s="738" t="n">
        <f aca="false">I1709+J1709+K1709</f>
        <v>0</v>
      </c>
      <c r="M1709" s="1421" t="str">
        <f aca="false">(IF($E1709&lt;&gt;0,$M$2,IF($L1709&lt;&gt;0,$M$2,"")))</f>
        <v/>
      </c>
      <c r="N1709" s="1045"/>
    </row>
    <row r="1710" customFormat="false" ht="15.75" hidden="false" customHeight="false" outlineLevel="0" collapsed="false">
      <c r="A1710" s="693"/>
      <c r="B1710" s="904"/>
      <c r="C1710" s="898" t="n">
        <v>209</v>
      </c>
      <c r="D1710" s="912" t="s">
        <v>603</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4</v>
      </c>
      <c r="D1711" s="903"/>
      <c r="E1711" s="888" t="n">
        <f aca="false">SUM(E1712:E1718)</f>
        <v>3800</v>
      </c>
      <c r="F1711" s="889" t="n">
        <f aca="false">SUM(F1712:F1718)</f>
        <v>3100</v>
      </c>
      <c r="G1711" s="890" t="n">
        <f aca="false">SUM(G1712:G1718)</f>
        <v>0</v>
      </c>
      <c r="H1711" s="543" t="n">
        <f aca="false">SUM(H1712:H1718)</f>
        <v>700</v>
      </c>
      <c r="I1711" s="889" t="n">
        <f aca="false">SUM(I1712:I1718)</f>
        <v>1802</v>
      </c>
      <c r="J1711" s="890" t="n">
        <f aca="false">SUM(J1712:J1718)</f>
        <v>0</v>
      </c>
      <c r="K1711" s="543" t="n">
        <f aca="false">SUM(K1712:K1718)</f>
        <v>0</v>
      </c>
      <c r="L1711" s="888" t="n">
        <f aca="false">SUM(L1712:L1718)</f>
        <v>1802</v>
      </c>
      <c r="M1711" s="1421" t="n">
        <f aca="false">(IF($E1711&lt;&gt;0,$M$2,IF($L1711&lt;&gt;0,$M$2,"")))</f>
        <v>1</v>
      </c>
      <c r="N1711" s="1045"/>
    </row>
    <row r="1712" customFormat="false" ht="15.75" hidden="false" customHeight="false" outlineLevel="0" collapsed="false">
      <c r="A1712" s="693"/>
      <c r="B1712" s="904"/>
      <c r="C1712" s="913" t="n">
        <v>551</v>
      </c>
      <c r="D1712" s="914" t="s">
        <v>605</v>
      </c>
      <c r="E1712" s="731" t="n">
        <f aca="false">F1712+G1712+H1712</f>
        <v>1800</v>
      </c>
      <c r="F1712" s="794" t="n">
        <v>1500</v>
      </c>
      <c r="G1712" s="773" t="n">
        <v>0</v>
      </c>
      <c r="H1712" s="1422" t="n">
        <v>300</v>
      </c>
      <c r="I1712" s="794" t="n">
        <v>1047</v>
      </c>
      <c r="J1712" s="773" t="n">
        <v>0</v>
      </c>
      <c r="K1712" s="1422" t="n">
        <v>0</v>
      </c>
      <c r="L1712" s="731" t="n">
        <f aca="false">I1712+J1712+K1712</f>
        <v>1047</v>
      </c>
      <c r="M1712" s="1421" t="n">
        <f aca="false">(IF($E1712&lt;&gt;0,$M$2,IF($L1712&lt;&gt;0,$M$2,"")))</f>
        <v>1</v>
      </c>
      <c r="N1712" s="1045"/>
    </row>
    <row r="1713" customFormat="false" ht="15.75" hidden="false" customHeight="false" outlineLevel="0" collapsed="false">
      <c r="A1713" s="693"/>
      <c r="B1713" s="904"/>
      <c r="C1713" s="915" t="n">
        <f aca="false">C1712+1</f>
        <v>552</v>
      </c>
      <c r="D1713" s="916" t="s">
        <v>606</v>
      </c>
      <c r="E1713" s="738" t="n">
        <f aca="false">F1713+G1713+H1713</f>
        <v>350</v>
      </c>
      <c r="F1713" s="786" t="n">
        <v>200</v>
      </c>
      <c r="G1713" s="742" t="n">
        <v>0</v>
      </c>
      <c r="H1713" s="1424" t="n">
        <v>150</v>
      </c>
      <c r="I1713" s="786" t="n">
        <v>267</v>
      </c>
      <c r="J1713" s="742" t="n">
        <v>0</v>
      </c>
      <c r="K1713" s="1424" t="n">
        <v>0</v>
      </c>
      <c r="L1713" s="738" t="n">
        <f aca="false">I1713+J1713+K1713</f>
        <v>267</v>
      </c>
      <c r="M1713" s="1421" t="n">
        <f aca="false">(IF($E1713&lt;&gt;0,$M$2,IF($L1713&lt;&gt;0,$M$2,"")))</f>
        <v>1</v>
      </c>
      <c r="N1713" s="1045"/>
    </row>
    <row r="1714" customFormat="false" ht="15.75" hidden="false" customHeight="false" outlineLevel="0" collapsed="false">
      <c r="A1714" s="693"/>
      <c r="B1714" s="917"/>
      <c r="C1714" s="915" t="n">
        <v>558</v>
      </c>
      <c r="D1714" s="918" t="s">
        <v>446</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7</v>
      </c>
      <c r="E1715" s="738" t="n">
        <f aca="false">F1715+G1715+H1715</f>
        <v>950</v>
      </c>
      <c r="F1715" s="786" t="n">
        <v>800</v>
      </c>
      <c r="G1715" s="742" t="n">
        <v>0</v>
      </c>
      <c r="H1715" s="1424" t="n">
        <v>150</v>
      </c>
      <c r="I1715" s="786" t="n">
        <v>414</v>
      </c>
      <c r="J1715" s="742" t="n">
        <v>0</v>
      </c>
      <c r="K1715" s="1424" t="n">
        <v>0</v>
      </c>
      <c r="L1715" s="738" t="n">
        <f aca="false">I1715+J1715+K1715</f>
        <v>414</v>
      </c>
      <c r="M1715" s="1421" t="n">
        <f aca="false">(IF($E1715&lt;&gt;0,$M$2,IF($L1715&lt;&gt;0,$M$2,"")))</f>
        <v>1</v>
      </c>
      <c r="N1715" s="1045"/>
    </row>
    <row r="1716" customFormat="false" ht="15.75" hidden="false" customHeight="false" outlineLevel="0" collapsed="false">
      <c r="A1716" s="693"/>
      <c r="B1716" s="917"/>
      <c r="C1716" s="915" t="n">
        <v>580</v>
      </c>
      <c r="D1716" s="916" t="s">
        <v>608</v>
      </c>
      <c r="E1716" s="738" t="n">
        <f aca="false">F1716+G1716+H1716</f>
        <v>700</v>
      </c>
      <c r="F1716" s="786" t="n">
        <v>600</v>
      </c>
      <c r="G1716" s="742" t="n">
        <v>0</v>
      </c>
      <c r="H1716" s="1424" t="n">
        <v>100</v>
      </c>
      <c r="I1716" s="786" t="n">
        <v>74</v>
      </c>
      <c r="J1716" s="742" t="n">
        <v>0</v>
      </c>
      <c r="K1716" s="1424" t="n">
        <v>0</v>
      </c>
      <c r="L1716" s="738" t="n">
        <f aca="false">I1716+J1716+K1716</f>
        <v>74</v>
      </c>
      <c r="M1716" s="1421" t="n">
        <f aca="false">(IF($E1716&lt;&gt;0,$M$2,IF($L1716&lt;&gt;0,$M$2,"")))</f>
        <v>1</v>
      </c>
      <c r="N1716" s="1045"/>
    </row>
    <row r="1717" customFormat="false" ht="15.75" hidden="false" customHeight="false" outlineLevel="0" collapsed="false">
      <c r="A1717" s="693"/>
      <c r="B1717" s="904"/>
      <c r="C1717" s="915" t="n">
        <v>588</v>
      </c>
      <c r="D1717" s="916" t="s">
        <v>609</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0</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1</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2</v>
      </c>
      <c r="D1720" s="903"/>
      <c r="E1720" s="922" t="n">
        <f aca="false">SUM(E1721:E1737)</f>
        <v>4984</v>
      </c>
      <c r="F1720" s="889" t="n">
        <f aca="false">SUM(F1721:F1737)</f>
        <v>684</v>
      </c>
      <c r="G1720" s="890" t="n">
        <f aca="false">SUM(G1721:G1737)</f>
        <v>0</v>
      </c>
      <c r="H1720" s="543" t="n">
        <f aca="false">SUM(H1721:H1737)</f>
        <v>4300</v>
      </c>
      <c r="I1720" s="889" t="n">
        <f aca="false">SUM(I1721:I1737)</f>
        <v>2715</v>
      </c>
      <c r="J1720" s="890" t="n">
        <f aca="false">SUM(J1721:J1737)</f>
        <v>0</v>
      </c>
      <c r="K1720" s="543" t="n">
        <f aca="false">SUM(K1721:K1737)</f>
        <v>350</v>
      </c>
      <c r="L1720" s="922" t="n">
        <f aca="false">SUM(L1721:L1737)</f>
        <v>3065</v>
      </c>
      <c r="M1720" s="1421" t="n">
        <f aca="false">(IF($E1720&lt;&gt;0,$M$2,IF($L1720&lt;&gt;0,$M$2,"")))</f>
        <v>1</v>
      </c>
      <c r="N1720" s="1045"/>
    </row>
    <row r="1721" customFormat="false" ht="15.75" hidden="false" customHeight="false" outlineLevel="0" collapsed="false">
      <c r="A1721" s="796" t="n">
        <v>35</v>
      </c>
      <c r="B1721" s="905"/>
      <c r="C1721" s="893" t="n">
        <v>1011</v>
      </c>
      <c r="D1721" s="923" t="s">
        <v>613</v>
      </c>
      <c r="E1721" s="731" t="n">
        <f aca="false">F1721+G1721+H1721</f>
        <v>0</v>
      </c>
      <c r="F1721" s="794" t="n">
        <v>0</v>
      </c>
      <c r="G1721" s="773" t="n">
        <v>0</v>
      </c>
      <c r="H1721" s="1422" t="n">
        <v>0</v>
      </c>
      <c r="I1721" s="794" t="n">
        <v>104</v>
      </c>
      <c r="J1721" s="773" t="n">
        <v>0</v>
      </c>
      <c r="K1721" s="1422" t="n">
        <v>0</v>
      </c>
      <c r="L1721" s="731" t="n">
        <f aca="false">I1721+J1721+K1721</f>
        <v>104</v>
      </c>
      <c r="M1721" s="1421" t="n">
        <f aca="false">(IF($E1721&lt;&gt;0,$M$2,IF($L1721&lt;&gt;0,$M$2,"")))</f>
        <v>1</v>
      </c>
      <c r="N1721" s="1045"/>
    </row>
    <row r="1722" customFormat="false" ht="15.75" hidden="false" customHeight="false" outlineLevel="0" collapsed="false">
      <c r="A1722" s="797" t="n">
        <v>40</v>
      </c>
      <c r="B1722" s="905"/>
      <c r="C1722" s="906" t="n">
        <v>1012</v>
      </c>
      <c r="D1722" s="907" t="s">
        <v>614</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5</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6</v>
      </c>
      <c r="E1724" s="738" t="n">
        <f aca="false">F1724+G1724+H1724</f>
        <v>0</v>
      </c>
      <c r="F1724" s="786"/>
      <c r="G1724" s="742"/>
      <c r="H1724" s="1424"/>
      <c r="I1724" s="786"/>
      <c r="J1724" s="742"/>
      <c r="K1724" s="1424"/>
      <c r="L1724" s="738" t="n">
        <f aca="false">I1724+J1724+K1724</f>
        <v>0</v>
      </c>
      <c r="M1724" s="1421" t="str">
        <f aca="false">(IF($E1724&lt;&gt;0,$M$2,IF($L1724&lt;&gt;0,$M$2,"")))</f>
        <v/>
      </c>
      <c r="N1724" s="1045"/>
    </row>
    <row r="1725" customFormat="false" ht="15.75" hidden="false" customHeight="false" outlineLevel="0" collapsed="false">
      <c r="A1725" s="797" t="n">
        <v>55</v>
      </c>
      <c r="B1725" s="905"/>
      <c r="C1725" s="906" t="n">
        <v>1015</v>
      </c>
      <c r="D1725" s="907" t="s">
        <v>617</v>
      </c>
      <c r="E1725" s="738" t="n">
        <f aca="false">F1725+G1725+H1725</f>
        <v>2200</v>
      </c>
      <c r="F1725" s="786" t="n">
        <v>200</v>
      </c>
      <c r="G1725" s="742" t="n">
        <v>0</v>
      </c>
      <c r="H1725" s="1424" t="n">
        <v>2000</v>
      </c>
      <c r="I1725" s="786" t="n">
        <v>1585</v>
      </c>
      <c r="J1725" s="742" t="n">
        <v>0</v>
      </c>
      <c r="K1725" s="1424" t="n">
        <v>42</v>
      </c>
      <c r="L1725" s="738" t="n">
        <f aca="false">I1725+J1725+K1725</f>
        <v>1627</v>
      </c>
      <c r="M1725" s="1421" t="n">
        <f aca="false">(IF($E1725&lt;&gt;0,$M$2,IF($L1725&lt;&gt;0,$M$2,"")))</f>
        <v>1</v>
      </c>
      <c r="N1725" s="1045"/>
    </row>
    <row r="1726" customFormat="false" ht="15.75" hidden="false" customHeight="false" outlineLevel="0" collapsed="false">
      <c r="A1726" s="797" t="n">
        <v>60</v>
      </c>
      <c r="B1726" s="905"/>
      <c r="C1726" s="924" t="n">
        <v>1016</v>
      </c>
      <c r="D1726" s="925" t="s">
        <v>618</v>
      </c>
      <c r="E1726" s="747" t="n">
        <f aca="false">F1726+G1726+H1726</f>
        <v>0</v>
      </c>
      <c r="F1726" s="1270" t="n">
        <v>0</v>
      </c>
      <c r="G1726" s="1263" t="n">
        <v>0</v>
      </c>
      <c r="H1726" s="1428" t="n">
        <v>0</v>
      </c>
      <c r="I1726" s="1270" t="n">
        <v>578</v>
      </c>
      <c r="J1726" s="1263" t="n">
        <v>0</v>
      </c>
      <c r="K1726" s="1428" t="n">
        <v>188</v>
      </c>
      <c r="L1726" s="747" t="n">
        <f aca="false">I1726+J1726+K1726</f>
        <v>766</v>
      </c>
      <c r="M1726" s="1421" t="n">
        <f aca="false">(IF($E1726&lt;&gt;0,$M$2,IF($L1726&lt;&gt;0,$M$2,"")))</f>
        <v>1</v>
      </c>
      <c r="N1726" s="1045"/>
    </row>
    <row r="1727" customFormat="false" ht="15.75" hidden="false" customHeight="false" outlineLevel="0" collapsed="false">
      <c r="A1727" s="796" t="n">
        <v>65</v>
      </c>
      <c r="B1727" s="892"/>
      <c r="C1727" s="929" t="n">
        <v>1020</v>
      </c>
      <c r="D1727" s="930" t="s">
        <v>619</v>
      </c>
      <c r="E1727" s="931" t="n">
        <f aca="false">F1727+G1727+H1727</f>
        <v>1984</v>
      </c>
      <c r="F1727" s="1127" t="n">
        <v>184</v>
      </c>
      <c r="G1727" s="1128" t="n">
        <v>0</v>
      </c>
      <c r="H1727" s="1429" t="n">
        <v>1800</v>
      </c>
      <c r="I1727" s="1127" t="n">
        <v>448</v>
      </c>
      <c r="J1727" s="1128" t="n">
        <v>0</v>
      </c>
      <c r="K1727" s="1429" t="n">
        <v>120</v>
      </c>
      <c r="L1727" s="931" t="n">
        <f aca="false">I1727+J1727+K1727</f>
        <v>568</v>
      </c>
      <c r="M1727" s="1421" t="n">
        <f aca="false">(IF($E1727&lt;&gt;0,$M$2,IF($L1727&lt;&gt;0,$M$2,"")))</f>
        <v>1</v>
      </c>
      <c r="N1727" s="1045"/>
    </row>
    <row r="1728" customFormat="false" ht="15.75" hidden="false" customHeight="false" outlineLevel="0" collapsed="false">
      <c r="A1728" s="797" t="n">
        <v>70</v>
      </c>
      <c r="B1728" s="905"/>
      <c r="C1728" s="935" t="n">
        <v>1030</v>
      </c>
      <c r="D1728" s="936" t="s">
        <v>620</v>
      </c>
      <c r="E1728" s="937" t="n">
        <f aca="false">F1728+G1728+H1728</f>
        <v>0</v>
      </c>
      <c r="F1728" s="1131"/>
      <c r="G1728" s="1132"/>
      <c r="H1728" s="1430"/>
      <c r="I1728" s="1131"/>
      <c r="J1728" s="1132"/>
      <c r="K1728" s="1430"/>
      <c r="L1728" s="937" t="n">
        <f aca="false">I1728+J1728+K1728</f>
        <v>0</v>
      </c>
      <c r="M1728" s="1421" t="str">
        <f aca="false">(IF($E1728&lt;&gt;0,$M$2,IF($L1728&lt;&gt;0,$M$2,"")))</f>
        <v/>
      </c>
      <c r="N1728" s="1045"/>
    </row>
    <row r="1729" customFormat="false" ht="15.75" hidden="false" customHeight="false" outlineLevel="0" collapsed="false">
      <c r="A1729" s="797" t="n">
        <v>75</v>
      </c>
      <c r="B1729" s="905"/>
      <c r="C1729" s="929" t="n">
        <v>1051</v>
      </c>
      <c r="D1729" s="942" t="s">
        <v>621</v>
      </c>
      <c r="E1729" s="931" t="n">
        <f aca="false">F1729+G1729+H1729</f>
        <v>800</v>
      </c>
      <c r="F1729" s="1127" t="n">
        <v>300</v>
      </c>
      <c r="G1729" s="1128" t="n">
        <v>0</v>
      </c>
      <c r="H1729" s="1429" t="n">
        <v>500</v>
      </c>
      <c r="I1729" s="1127" t="n">
        <v>0</v>
      </c>
      <c r="J1729" s="1128" t="n">
        <v>0</v>
      </c>
      <c r="K1729" s="1429" t="n">
        <v>0</v>
      </c>
      <c r="L1729" s="931" t="n">
        <f aca="false">I1729+J1729+K1729</f>
        <v>0</v>
      </c>
      <c r="M1729" s="1421" t="n">
        <f aca="false">(IF($E1729&lt;&gt;0,$M$2,IF($L1729&lt;&gt;0,$M$2,"")))</f>
        <v>1</v>
      </c>
      <c r="N1729" s="1045"/>
    </row>
    <row r="1730" customFormat="false" ht="15.75" hidden="false" customHeight="false" outlineLevel="0" collapsed="false">
      <c r="A1730" s="797" t="n">
        <v>80</v>
      </c>
      <c r="B1730" s="905"/>
      <c r="C1730" s="906" t="n">
        <v>1052</v>
      </c>
      <c r="D1730" s="907" t="s">
        <v>622</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3</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4</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5</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6</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7</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8</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29</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0</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1</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2</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3</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4</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5</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6</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7</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8</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39</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0</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1</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2</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3</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4</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5</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51</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7</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8</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49</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0</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1</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2</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3</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4</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5</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6</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7</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8</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59</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0</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1</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2</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3</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4</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5</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6</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7</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8</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69</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0</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2</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2</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3</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4</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1</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5</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6</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7</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8</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79</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0</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1</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2</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3</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4</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5</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6</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7</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8</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89</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0</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1</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2</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3</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4</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5</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6</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7</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8</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699</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0</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1</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2</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2</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2</v>
      </c>
      <c r="D1816" s="1449" t="n">
        <f aca="false">+B1816</f>
        <v>0</v>
      </c>
      <c r="E1816" s="1017" t="n">
        <f aca="false">SUM(E1702,E1705,E1711,E1719,E1720,E1738,E1742,E1748,E1751,E1752,E1753,E1754,E1755,E1762,E1769,E1770,E1771,E1772,E1779,E1783,E1784,E1785,E1786,E1789,E1790,E1798,E1801,E1802,E1807)+E1812</f>
        <v>30884</v>
      </c>
      <c r="F1816" s="1018" t="n">
        <f aca="false">SUM(F1702,F1705,F1711,F1719,F1720,F1738,F1742,F1748,F1751,F1752,F1753,F1754,F1755,F1762,F1769,F1770,F1771,F1772,F1779,F1783,F1784,F1785,F1786,F1789,F1790,F1798,F1801,F1802,F1807)+F1812</f>
        <v>22884</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8000</v>
      </c>
      <c r="I1816" s="1018" t="n">
        <f aca="false">SUM(I1702,I1705,I1711,I1719,I1720,I1738,I1742,I1748,I1751,I1752,I1753,I1754,I1755,I1762,I1769,I1770,I1771,I1772,I1779,I1783,I1784,I1785,I1786,I1789,I1790,I1798,I1801,I1802,I1807)+I1812</f>
        <v>13090</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350</v>
      </c>
      <c r="L1816" s="1017" t="n">
        <f aca="false">SUM(L1702,L1705,L1711,L1719,L1720,L1738,L1742,L1748,L1751,L1752,L1753,L1754,L1755,L1762,L1769,L1770,L1771,L1772,L1779,L1783,L1784,L1785,L1786,L1789,L1790,L1798,L1801,L1802,L1807)+L1812</f>
        <v>13440</v>
      </c>
      <c r="M1816" s="1421" t="n">
        <f aca="false">(IF($E1816&lt;&gt;0,$M$2,IF($L1816&lt;&gt;0,$M$2,"")))</f>
        <v>1</v>
      </c>
      <c r="N1816" s="1450" t="str">
        <f aca="false">LEFT(C1699,1)</f>
        <v>3</v>
      </c>
    </row>
    <row r="1817" customFormat="false" ht="16.5" hidden="false" customHeight="false" outlineLevel="0" collapsed="false">
      <c r="A1817" s="796" t="n">
        <v>765</v>
      </c>
      <c r="B1817" s="1451" t="s">
        <v>953</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2</v>
      </c>
      <c r="I1822" s="1395"/>
      <c r="J1822" s="1396"/>
      <c r="K1822" s="840"/>
      <c r="L1822" s="840"/>
      <c r="M1822" s="657" t="n">
        <f aca="false">(IF($E1951&lt;&gt;0,$M$2,IF($L1951&lt;&gt;0,$M$2,"")))</f>
        <v>1</v>
      </c>
    </row>
    <row r="1823" customFormat="false" ht="18.75" hidden="false" customHeight="false" outlineLevel="0" collapsed="false">
      <c r="A1823" s="796" t="n">
        <v>805</v>
      </c>
      <c r="B1823" s="844" t="n">
        <f aca="false">$B$9</f>
        <v>0</v>
      </c>
      <c r="C1823" s="844"/>
      <c r="D1823" s="844"/>
      <c r="E1823" s="676" t="n">
        <f aca="false">$E$9</f>
        <v>42370</v>
      </c>
      <c r="F1823" s="845" t="n">
        <f aca="false">$F$9</f>
        <v>4255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орован</v>
      </c>
      <c r="C1826" s="1397"/>
      <c r="D1826" s="1397"/>
      <c r="E1826" s="1056" t="s">
        <v>584</v>
      </c>
      <c r="F1826" s="1398" t="str">
        <f aca="false">$F$12</f>
        <v>56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4</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6</v>
      </c>
      <c r="M1829" s="657" t="n">
        <f aca="false">(IF($E1951&lt;&gt;0,$M$2,IF($L1951&lt;&gt;0,$M$2,"")))</f>
        <v>1</v>
      </c>
    </row>
    <row r="1830" customFormat="false" ht="18.75" hidden="false" customHeight="false" outlineLevel="0" collapsed="false">
      <c r="A1830" s="797" t="n">
        <v>823</v>
      </c>
      <c r="B1830" s="860"/>
      <c r="C1830" s="861"/>
      <c r="D1830" s="862" t="s">
        <v>943</v>
      </c>
      <c r="E1830" s="699" t="s">
        <v>944</v>
      </c>
      <c r="F1830" s="699"/>
      <c r="G1830" s="699"/>
      <c r="H1830" s="699"/>
      <c r="I1830" s="863" t="s">
        <v>945</v>
      </c>
      <c r="J1830" s="863"/>
      <c r="K1830" s="863"/>
      <c r="L1830" s="863"/>
      <c r="M1830" s="657" t="n">
        <f aca="false">(IF($E1951&lt;&gt;0,$M$2,IF($L1951&lt;&gt;0,$M$2,"")))</f>
        <v>1</v>
      </c>
    </row>
    <row r="1831" customFormat="false" ht="56.1" hidden="false" customHeight="true" outlineLevel="0" collapsed="false">
      <c r="A1831" s="797" t="n">
        <v>825</v>
      </c>
      <c r="B1831" s="864" t="s">
        <v>239</v>
      </c>
      <c r="C1831" s="865" t="s">
        <v>410</v>
      </c>
      <c r="D1831" s="866" t="s">
        <v>946</v>
      </c>
      <c r="E1831" s="1235" t="s">
        <v>589</v>
      </c>
      <c r="F1831" s="705" t="s">
        <v>243</v>
      </c>
      <c r="G1831" s="706" t="s">
        <v>244</v>
      </c>
      <c r="H1831" s="707" t="s">
        <v>245</v>
      </c>
      <c r="I1831" s="867" t="s">
        <v>243</v>
      </c>
      <c r="J1831" s="868" t="s">
        <v>244</v>
      </c>
      <c r="K1831" s="869" t="s">
        <v>245</v>
      </c>
      <c r="L1831" s="870" t="s">
        <v>947</v>
      </c>
      <c r="M1831" s="657" t="n">
        <f aca="false">(IF($E1951&lt;&gt;0,$M$2,IF($L1951&lt;&gt;0,$M$2,"")))</f>
        <v>1</v>
      </c>
    </row>
    <row r="1832" customFormat="false" ht="69" hidden="false" customHeight="true" outlineLevel="0" collapsed="false">
      <c r="A1832" s="797"/>
      <c r="B1832" s="872"/>
      <c r="C1832" s="873"/>
      <c r="D1832" s="874" t="s">
        <v>594</v>
      </c>
      <c r="E1832" s="1399" t="s">
        <v>24</v>
      </c>
      <c r="F1832" s="717" t="s">
        <v>25</v>
      </c>
      <c r="G1832" s="718" t="s">
        <v>26</v>
      </c>
      <c r="H1832" s="719" t="s">
        <v>27</v>
      </c>
      <c r="I1832" s="875" t="s">
        <v>28</v>
      </c>
      <c r="J1832" s="876" t="s">
        <v>421</v>
      </c>
      <c r="K1832" s="877" t="s">
        <v>422</v>
      </c>
      <c r="L1832" s="878" t="s">
        <v>423</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89</v>
      </c>
      <c r="D1834" s="1402" t="s">
        <v>948</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89</v>
      </c>
      <c r="D1835" s="1414" t="s">
        <v>962</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50</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5</v>
      </c>
      <c r="D1837" s="887"/>
      <c r="E1837" s="888" t="n">
        <f aca="false">SUM(E1838:E1839)</f>
        <v>25000</v>
      </c>
      <c r="F1837" s="889" t="n">
        <f aca="false">SUM(F1838:F1839)</f>
        <v>25000</v>
      </c>
      <c r="G1837" s="890" t="n">
        <f aca="false">SUM(G1838:G1839)</f>
        <v>0</v>
      </c>
      <c r="H1837" s="543" t="n">
        <f aca="false">SUM(H1838:H1839)</f>
        <v>0</v>
      </c>
      <c r="I1837" s="889" t="n">
        <f aca="false">SUM(I1838:I1839)</f>
        <v>15571</v>
      </c>
      <c r="J1837" s="890" t="n">
        <f aca="false">SUM(J1838:J1839)</f>
        <v>0</v>
      </c>
      <c r="K1837" s="543" t="n">
        <f aca="false">SUM(K1838:K1839)</f>
        <v>0</v>
      </c>
      <c r="L1837" s="888" t="n">
        <f aca="false">SUM(L1838:L1839)</f>
        <v>15571</v>
      </c>
      <c r="M1837" s="1421" t="n">
        <f aca="false">(IF($E1837&lt;&gt;0,$M$2,IF($L1837&lt;&gt;0,$M$2,"")))</f>
        <v>1</v>
      </c>
      <c r="N1837" s="1045"/>
    </row>
    <row r="1838" customFormat="false" ht="15.75" hidden="false" customHeight="false" outlineLevel="0" collapsed="false">
      <c r="A1838" s="797"/>
      <c r="B1838" s="892"/>
      <c r="C1838" s="893" t="n">
        <v>101</v>
      </c>
      <c r="D1838" s="894" t="s">
        <v>596</v>
      </c>
      <c r="E1838" s="731" t="n">
        <f aca="false">F1838+G1838+H1838</f>
        <v>25000</v>
      </c>
      <c r="F1838" s="794" t="n">
        <v>25000</v>
      </c>
      <c r="G1838" s="773" t="n">
        <v>0</v>
      </c>
      <c r="H1838" s="1422" t="n">
        <v>0</v>
      </c>
      <c r="I1838" s="794" t="n">
        <v>15571</v>
      </c>
      <c r="J1838" s="773" t="n">
        <v>0</v>
      </c>
      <c r="K1838" s="1422" t="n">
        <v>0</v>
      </c>
      <c r="L1838" s="731" t="n">
        <f aca="false">I1838+J1838+K1838</f>
        <v>15571</v>
      </c>
      <c r="M1838" s="1421" t="n">
        <f aca="false">(IF($E1838&lt;&gt;0,$M$2,IF($L1838&lt;&gt;0,$M$2,"")))</f>
        <v>1</v>
      </c>
      <c r="N1838" s="1045"/>
    </row>
    <row r="1839" customFormat="false" ht="36" hidden="false" customHeight="true" outlineLevel="0" collapsed="false">
      <c r="A1839" s="693"/>
      <c r="B1839" s="892"/>
      <c r="C1839" s="898" t="n">
        <v>102</v>
      </c>
      <c r="D1839" s="899" t="s">
        <v>597</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8</v>
      </c>
      <c r="D1840" s="903"/>
      <c r="E1840" s="888" t="n">
        <f aca="false">SUM(E1841:E1845)</f>
        <v>0</v>
      </c>
      <c r="F1840" s="889" t="n">
        <f aca="false">SUM(F1841:F1845)</f>
        <v>0</v>
      </c>
      <c r="G1840" s="890" t="n">
        <f aca="false">SUM(G1841:G1845)</f>
        <v>0</v>
      </c>
      <c r="H1840" s="543" t="n">
        <f aca="false">SUM(H1841:H1845)</f>
        <v>0</v>
      </c>
      <c r="I1840" s="889" t="n">
        <f aca="false">SUM(I1841:I1845)</f>
        <v>0</v>
      </c>
      <c r="J1840" s="890" t="n">
        <f aca="false">SUM(J1841:J1845)</f>
        <v>0</v>
      </c>
      <c r="K1840" s="543" t="n">
        <f aca="false">SUM(K1841:K1845)</f>
        <v>0</v>
      </c>
      <c r="L1840" s="888" t="n">
        <f aca="false">SUM(L1841:L1845)</f>
        <v>0</v>
      </c>
      <c r="M1840" s="1421" t="str">
        <f aca="false">(IF($E1840&lt;&gt;0,$M$2,IF($L1840&lt;&gt;0,$M$2,"")))</f>
        <v/>
      </c>
      <c r="N1840" s="1045"/>
    </row>
    <row r="1841" customFormat="false" ht="15.75" hidden="false" customHeight="false" outlineLevel="0" collapsed="false">
      <c r="A1841" s="693"/>
      <c r="B1841" s="904"/>
      <c r="C1841" s="893" t="n">
        <v>201</v>
      </c>
      <c r="D1841" s="894" t="s">
        <v>599</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0</v>
      </c>
      <c r="E1842" s="738" t="n">
        <f aca="false">F1842+G1842+H1842</f>
        <v>0</v>
      </c>
      <c r="F1842" s="786"/>
      <c r="G1842" s="742"/>
      <c r="H1842" s="1424"/>
      <c r="I1842" s="786"/>
      <c r="J1842" s="742"/>
      <c r="K1842" s="1424"/>
      <c r="L1842" s="738" t="n">
        <f aca="false">I1842+J1842+K1842</f>
        <v>0</v>
      </c>
      <c r="M1842" s="1421" t="str">
        <f aca="false">(IF($E1842&lt;&gt;0,$M$2,IF($L1842&lt;&gt;0,$M$2,"")))</f>
        <v/>
      </c>
      <c r="N1842" s="1045"/>
    </row>
    <row r="1843" customFormat="false" ht="31.5" hidden="false" customHeight="false" outlineLevel="0" collapsed="false">
      <c r="A1843" s="693"/>
      <c r="B1843" s="905"/>
      <c r="C1843" s="906" t="n">
        <v>205</v>
      </c>
      <c r="D1843" s="907" t="s">
        <v>601</v>
      </c>
      <c r="E1843" s="738" t="n">
        <f aca="false">F1843+G1843+H1843</f>
        <v>0</v>
      </c>
      <c r="F1843" s="786"/>
      <c r="G1843" s="742"/>
      <c r="H1843" s="1424"/>
      <c r="I1843" s="786"/>
      <c r="J1843" s="742"/>
      <c r="K1843" s="1424"/>
      <c r="L1843" s="738" t="n">
        <f aca="false">I1843+J1843+K1843</f>
        <v>0</v>
      </c>
      <c r="M1843" s="1421" t="str">
        <f aca="false">(IF($E1843&lt;&gt;0,$M$2,IF($L1843&lt;&gt;0,$M$2,"")))</f>
        <v/>
      </c>
      <c r="N1843" s="1045"/>
    </row>
    <row r="1844" customFormat="false" ht="15.75" hidden="false" customHeight="false" outlineLevel="0" collapsed="false">
      <c r="A1844" s="693"/>
      <c r="B1844" s="905"/>
      <c r="C1844" s="906" t="n">
        <v>208</v>
      </c>
      <c r="D1844" s="911" t="s">
        <v>602</v>
      </c>
      <c r="E1844" s="738" t="n">
        <f aca="false">F1844+G1844+H1844</f>
        <v>0</v>
      </c>
      <c r="F1844" s="786"/>
      <c r="G1844" s="742"/>
      <c r="H1844" s="1424"/>
      <c r="I1844" s="786"/>
      <c r="J1844" s="742"/>
      <c r="K1844" s="1424"/>
      <c r="L1844" s="738" t="n">
        <f aca="false">I1844+J1844+K1844</f>
        <v>0</v>
      </c>
      <c r="M1844" s="1421" t="str">
        <f aca="false">(IF($E1844&lt;&gt;0,$M$2,IF($L1844&lt;&gt;0,$M$2,"")))</f>
        <v/>
      </c>
      <c r="N1844" s="1045"/>
    </row>
    <row r="1845" customFormat="false" ht="15.75" hidden="false" customHeight="false" outlineLevel="0" collapsed="false">
      <c r="A1845" s="693"/>
      <c r="B1845" s="904"/>
      <c r="C1845" s="898" t="n">
        <v>209</v>
      </c>
      <c r="D1845" s="912" t="s">
        <v>603</v>
      </c>
      <c r="E1845" s="759" t="n">
        <f aca="false">F1845+G1845+H1845</f>
        <v>0</v>
      </c>
      <c r="F1845" s="791"/>
      <c r="G1845" s="777"/>
      <c r="H1845" s="1423"/>
      <c r="I1845" s="791"/>
      <c r="J1845" s="777"/>
      <c r="K1845" s="1423"/>
      <c r="L1845" s="759" t="n">
        <f aca="false">I1845+J1845+K1845</f>
        <v>0</v>
      </c>
      <c r="M1845" s="1421" t="str">
        <f aca="false">(IF($E1845&lt;&gt;0,$M$2,IF($L1845&lt;&gt;0,$M$2,"")))</f>
        <v/>
      </c>
      <c r="N1845" s="1045"/>
    </row>
    <row r="1846" customFormat="false" ht="15.75" hidden="false" customHeight="false" outlineLevel="0" collapsed="false">
      <c r="A1846" s="693"/>
      <c r="B1846" s="886" t="n">
        <v>500</v>
      </c>
      <c r="C1846" s="903" t="s">
        <v>604</v>
      </c>
      <c r="D1846" s="903"/>
      <c r="E1846" s="888" t="n">
        <f aca="false">SUM(E1847:E1853)</f>
        <v>4800</v>
      </c>
      <c r="F1846" s="889" t="n">
        <f aca="false">SUM(F1847:F1853)</f>
        <v>4800</v>
      </c>
      <c r="G1846" s="890" t="n">
        <f aca="false">SUM(G1847:G1853)</f>
        <v>0</v>
      </c>
      <c r="H1846" s="543" t="n">
        <f aca="false">SUM(H1847:H1853)</f>
        <v>0</v>
      </c>
      <c r="I1846" s="889" t="n">
        <f aca="false">SUM(I1847:I1853)</f>
        <v>2831</v>
      </c>
      <c r="J1846" s="890" t="n">
        <f aca="false">SUM(J1847:J1853)</f>
        <v>0</v>
      </c>
      <c r="K1846" s="543" t="n">
        <f aca="false">SUM(K1847:K1853)</f>
        <v>0</v>
      </c>
      <c r="L1846" s="888" t="n">
        <f aca="false">SUM(L1847:L1853)</f>
        <v>2831</v>
      </c>
      <c r="M1846" s="1421" t="n">
        <f aca="false">(IF($E1846&lt;&gt;0,$M$2,IF($L1846&lt;&gt;0,$M$2,"")))</f>
        <v>1</v>
      </c>
      <c r="N1846" s="1045"/>
    </row>
    <row r="1847" customFormat="false" ht="15.75" hidden="false" customHeight="false" outlineLevel="0" collapsed="false">
      <c r="A1847" s="693"/>
      <c r="B1847" s="904"/>
      <c r="C1847" s="913" t="n">
        <v>551</v>
      </c>
      <c r="D1847" s="914" t="s">
        <v>605</v>
      </c>
      <c r="E1847" s="731" t="n">
        <f aca="false">F1847+G1847+H1847</f>
        <v>3000</v>
      </c>
      <c r="F1847" s="794" t="n">
        <v>3000</v>
      </c>
      <c r="G1847" s="773" t="n">
        <v>0</v>
      </c>
      <c r="H1847" s="1422" t="n">
        <v>0</v>
      </c>
      <c r="I1847" s="794" t="n">
        <v>1639</v>
      </c>
      <c r="J1847" s="773" t="n">
        <v>0</v>
      </c>
      <c r="K1847" s="1422" t="n">
        <v>0</v>
      </c>
      <c r="L1847" s="731" t="n">
        <f aca="false">I1847+J1847+K1847</f>
        <v>1639</v>
      </c>
      <c r="M1847" s="1421" t="n">
        <f aca="false">(IF($E1847&lt;&gt;0,$M$2,IF($L1847&lt;&gt;0,$M$2,"")))</f>
        <v>1</v>
      </c>
      <c r="N1847" s="1045"/>
    </row>
    <row r="1848" customFormat="false" ht="15.75" hidden="false" customHeight="false" outlineLevel="0" collapsed="false">
      <c r="A1848" s="693"/>
      <c r="B1848" s="904"/>
      <c r="C1848" s="915" t="n">
        <f aca="false">C1847+1</f>
        <v>552</v>
      </c>
      <c r="D1848" s="916" t="s">
        <v>606</v>
      </c>
      <c r="E1848" s="738" t="n">
        <f aca="false">F1848+G1848+H1848</f>
        <v>0</v>
      </c>
      <c r="F1848" s="786"/>
      <c r="G1848" s="742"/>
      <c r="H1848" s="1424"/>
      <c r="I1848" s="786"/>
      <c r="J1848" s="742"/>
      <c r="K1848" s="1424"/>
      <c r="L1848" s="738" t="n">
        <f aca="false">I1848+J1848+K1848</f>
        <v>0</v>
      </c>
      <c r="M1848" s="1421" t="str">
        <f aca="false">(IF($E1848&lt;&gt;0,$M$2,IF($L1848&lt;&gt;0,$M$2,"")))</f>
        <v/>
      </c>
      <c r="N1848" s="1045"/>
    </row>
    <row r="1849" customFormat="false" ht="15.75" hidden="false" customHeight="false" outlineLevel="0" collapsed="false">
      <c r="A1849" s="693"/>
      <c r="B1849" s="917"/>
      <c r="C1849" s="915" t="n">
        <v>558</v>
      </c>
      <c r="D1849" s="918" t="s">
        <v>446</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7</v>
      </c>
      <c r="E1850" s="738" t="n">
        <f aca="false">F1850+G1850+H1850</f>
        <v>1000</v>
      </c>
      <c r="F1850" s="786" t="n">
        <v>1000</v>
      </c>
      <c r="G1850" s="742" t="n">
        <v>0</v>
      </c>
      <c r="H1850" s="1424" t="n">
        <v>0</v>
      </c>
      <c r="I1850" s="786" t="n">
        <v>755</v>
      </c>
      <c r="J1850" s="742" t="n">
        <v>0</v>
      </c>
      <c r="K1850" s="1424" t="n">
        <v>0</v>
      </c>
      <c r="L1850" s="738" t="n">
        <f aca="false">I1850+J1850+K1850</f>
        <v>755</v>
      </c>
      <c r="M1850" s="1421" t="n">
        <f aca="false">(IF($E1850&lt;&gt;0,$M$2,IF($L1850&lt;&gt;0,$M$2,"")))</f>
        <v>1</v>
      </c>
      <c r="N1850" s="1045"/>
    </row>
    <row r="1851" customFormat="false" ht="15.75" hidden="false" customHeight="false" outlineLevel="0" collapsed="false">
      <c r="A1851" s="693"/>
      <c r="B1851" s="917"/>
      <c r="C1851" s="915" t="n">
        <v>580</v>
      </c>
      <c r="D1851" s="916" t="s">
        <v>608</v>
      </c>
      <c r="E1851" s="738" t="n">
        <f aca="false">F1851+G1851+H1851</f>
        <v>800</v>
      </c>
      <c r="F1851" s="786" t="n">
        <v>800</v>
      </c>
      <c r="G1851" s="742" t="n">
        <v>0</v>
      </c>
      <c r="H1851" s="1424" t="n">
        <v>0</v>
      </c>
      <c r="I1851" s="786" t="n">
        <v>437</v>
      </c>
      <c r="J1851" s="742" t="n">
        <v>0</v>
      </c>
      <c r="K1851" s="1424" t="n">
        <v>0</v>
      </c>
      <c r="L1851" s="738" t="n">
        <f aca="false">I1851+J1851+K1851</f>
        <v>437</v>
      </c>
      <c r="M1851" s="1421" t="n">
        <f aca="false">(IF($E1851&lt;&gt;0,$M$2,IF($L1851&lt;&gt;0,$M$2,"")))</f>
        <v>1</v>
      </c>
      <c r="N1851" s="1045"/>
    </row>
    <row r="1852" customFormat="false" ht="15.75" hidden="false" customHeight="false" outlineLevel="0" collapsed="false">
      <c r="A1852" s="693"/>
      <c r="B1852" s="904"/>
      <c r="C1852" s="915" t="n">
        <v>588</v>
      </c>
      <c r="D1852" s="916" t="s">
        <v>609</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0</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1</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2</v>
      </c>
      <c r="D1855" s="903"/>
      <c r="E1855" s="922" t="n">
        <f aca="false">SUM(E1856:E1872)</f>
        <v>37949</v>
      </c>
      <c r="F1855" s="889" t="n">
        <f aca="false">SUM(F1856:F1872)</f>
        <v>27949</v>
      </c>
      <c r="G1855" s="890" t="n">
        <f aca="false">SUM(G1856:G1872)</f>
        <v>10000</v>
      </c>
      <c r="H1855" s="543" t="n">
        <f aca="false">SUM(H1856:H1872)</f>
        <v>0</v>
      </c>
      <c r="I1855" s="889" t="n">
        <f aca="false">SUM(I1856:I1872)</f>
        <v>16796</v>
      </c>
      <c r="J1855" s="890" t="n">
        <f aca="false">SUM(J1856:J1872)</f>
        <v>0</v>
      </c>
      <c r="K1855" s="543" t="n">
        <f aca="false">SUM(K1856:K1872)</f>
        <v>0</v>
      </c>
      <c r="L1855" s="922" t="n">
        <f aca="false">SUM(L1856:L1872)</f>
        <v>16796</v>
      </c>
      <c r="M1855" s="1421" t="n">
        <f aca="false">(IF($E1855&lt;&gt;0,$M$2,IF($L1855&lt;&gt;0,$M$2,"")))</f>
        <v>1</v>
      </c>
      <c r="N1855" s="1045"/>
    </row>
    <row r="1856" customFormat="false" ht="15.75" hidden="false" customHeight="false" outlineLevel="0" collapsed="false">
      <c r="A1856" s="796" t="n">
        <v>35</v>
      </c>
      <c r="B1856" s="905"/>
      <c r="C1856" s="893" t="n">
        <v>1011</v>
      </c>
      <c r="D1856" s="923" t="s">
        <v>613</v>
      </c>
      <c r="E1856" s="731" t="n">
        <f aca="false">F1856+G1856+H1856</f>
        <v>0</v>
      </c>
      <c r="F1856" s="794"/>
      <c r="G1856" s="773"/>
      <c r="H1856" s="1422"/>
      <c r="I1856" s="794"/>
      <c r="J1856" s="773"/>
      <c r="K1856" s="1422"/>
      <c r="L1856" s="731" t="n">
        <f aca="false">I1856+J1856+K1856</f>
        <v>0</v>
      </c>
      <c r="M1856" s="1421" t="str">
        <f aca="false">(IF($E1856&lt;&gt;0,$M$2,IF($L1856&lt;&gt;0,$M$2,"")))</f>
        <v/>
      </c>
      <c r="N1856" s="1045"/>
    </row>
    <row r="1857" customFormat="false" ht="15.75" hidden="false" customHeight="false" outlineLevel="0" collapsed="false">
      <c r="A1857" s="797" t="n">
        <v>40</v>
      </c>
      <c r="B1857" s="905"/>
      <c r="C1857" s="906" t="n">
        <v>1012</v>
      </c>
      <c r="D1857" s="907" t="s">
        <v>614</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5</v>
      </c>
      <c r="E1858" s="738" t="n">
        <f aca="false">F1858+G1858+H1858</f>
        <v>0</v>
      </c>
      <c r="F1858" s="786"/>
      <c r="G1858" s="742"/>
      <c r="H1858" s="1424"/>
      <c r="I1858" s="786"/>
      <c r="J1858" s="742"/>
      <c r="K1858" s="1424"/>
      <c r="L1858" s="738" t="n">
        <f aca="false">I1858+J1858+K1858</f>
        <v>0</v>
      </c>
      <c r="M1858" s="1421" t="str">
        <f aca="false">(IF($E1858&lt;&gt;0,$M$2,IF($L1858&lt;&gt;0,$M$2,"")))</f>
        <v/>
      </c>
      <c r="N1858" s="1045"/>
    </row>
    <row r="1859" customFormat="false" ht="15.75" hidden="false" customHeight="false" outlineLevel="0" collapsed="false">
      <c r="A1859" s="797" t="n">
        <v>50</v>
      </c>
      <c r="B1859" s="905"/>
      <c r="C1859" s="906" t="n">
        <v>1014</v>
      </c>
      <c r="D1859" s="907" t="s">
        <v>616</v>
      </c>
      <c r="E1859" s="738" t="n">
        <f aca="false">F1859+G1859+H1859</f>
        <v>0</v>
      </c>
      <c r="F1859" s="786"/>
      <c r="G1859" s="742"/>
      <c r="H1859" s="1424"/>
      <c r="I1859" s="786"/>
      <c r="J1859" s="742"/>
      <c r="K1859" s="1424"/>
      <c r="L1859" s="738" t="n">
        <f aca="false">I1859+J1859+K1859</f>
        <v>0</v>
      </c>
      <c r="M1859" s="1421" t="str">
        <f aca="false">(IF($E1859&lt;&gt;0,$M$2,IF($L1859&lt;&gt;0,$M$2,"")))</f>
        <v/>
      </c>
      <c r="N1859" s="1045"/>
    </row>
    <row r="1860" customFormat="false" ht="15.75" hidden="false" customHeight="false" outlineLevel="0" collapsed="false">
      <c r="A1860" s="797" t="n">
        <v>55</v>
      </c>
      <c r="B1860" s="905"/>
      <c r="C1860" s="906" t="n">
        <v>1015</v>
      </c>
      <c r="D1860" s="907" t="s">
        <v>617</v>
      </c>
      <c r="E1860" s="738" t="n">
        <f aca="false">F1860+G1860+H1860</f>
        <v>1800</v>
      </c>
      <c r="F1860" s="786" t="n">
        <v>800</v>
      </c>
      <c r="G1860" s="742" t="n">
        <v>1000</v>
      </c>
      <c r="H1860" s="1424" t="n">
        <v>0</v>
      </c>
      <c r="I1860" s="786" t="n">
        <v>379</v>
      </c>
      <c r="J1860" s="742" t="n">
        <v>0</v>
      </c>
      <c r="K1860" s="1424" t="n">
        <v>0</v>
      </c>
      <c r="L1860" s="738" t="n">
        <f aca="false">I1860+J1860+K1860</f>
        <v>379</v>
      </c>
      <c r="M1860" s="1421" t="n">
        <f aca="false">(IF($E1860&lt;&gt;0,$M$2,IF($L1860&lt;&gt;0,$M$2,"")))</f>
        <v>1</v>
      </c>
      <c r="N1860" s="1045"/>
    </row>
    <row r="1861" customFormat="false" ht="15.75" hidden="false" customHeight="false" outlineLevel="0" collapsed="false">
      <c r="A1861" s="797" t="n">
        <v>60</v>
      </c>
      <c r="B1861" s="905"/>
      <c r="C1861" s="924" t="n">
        <v>1016</v>
      </c>
      <c r="D1861" s="925" t="s">
        <v>618</v>
      </c>
      <c r="E1861" s="747" t="n">
        <f aca="false">F1861+G1861+H1861</f>
        <v>23674</v>
      </c>
      <c r="F1861" s="1270" t="n">
        <v>19674</v>
      </c>
      <c r="G1861" s="1263" t="n">
        <v>4000</v>
      </c>
      <c r="H1861" s="1428" t="n">
        <v>0</v>
      </c>
      <c r="I1861" s="1270" t="n">
        <v>12146</v>
      </c>
      <c r="J1861" s="1263" t="n">
        <v>0</v>
      </c>
      <c r="K1861" s="1428" t="n">
        <v>0</v>
      </c>
      <c r="L1861" s="747" t="n">
        <f aca="false">I1861+J1861+K1861</f>
        <v>12146</v>
      </c>
      <c r="M1861" s="1421" t="n">
        <f aca="false">(IF($E1861&lt;&gt;0,$M$2,IF($L1861&lt;&gt;0,$M$2,"")))</f>
        <v>1</v>
      </c>
      <c r="N1861" s="1045"/>
    </row>
    <row r="1862" customFormat="false" ht="15.75" hidden="false" customHeight="false" outlineLevel="0" collapsed="false">
      <c r="A1862" s="796" t="n">
        <v>65</v>
      </c>
      <c r="B1862" s="892"/>
      <c r="C1862" s="929" t="n">
        <v>1020</v>
      </c>
      <c r="D1862" s="930" t="s">
        <v>619</v>
      </c>
      <c r="E1862" s="931" t="n">
        <f aca="false">F1862+G1862+H1862</f>
        <v>2800</v>
      </c>
      <c r="F1862" s="1127" t="n">
        <v>800</v>
      </c>
      <c r="G1862" s="1128" t="n">
        <v>2000</v>
      </c>
      <c r="H1862" s="1429" t="n">
        <v>0</v>
      </c>
      <c r="I1862" s="1127" t="n">
        <v>649</v>
      </c>
      <c r="J1862" s="1128" t="n">
        <v>0</v>
      </c>
      <c r="K1862" s="1429" t="n">
        <v>0</v>
      </c>
      <c r="L1862" s="931" t="n">
        <f aca="false">I1862+J1862+K1862</f>
        <v>649</v>
      </c>
      <c r="M1862" s="1421" t="n">
        <f aca="false">(IF($E1862&lt;&gt;0,$M$2,IF($L1862&lt;&gt;0,$M$2,"")))</f>
        <v>1</v>
      </c>
      <c r="N1862" s="1045"/>
    </row>
    <row r="1863" customFormat="false" ht="15.75" hidden="false" customHeight="false" outlineLevel="0" collapsed="false">
      <c r="A1863" s="797" t="n">
        <v>70</v>
      </c>
      <c r="B1863" s="905"/>
      <c r="C1863" s="935" t="n">
        <v>1030</v>
      </c>
      <c r="D1863" s="936" t="s">
        <v>620</v>
      </c>
      <c r="E1863" s="937" t="n">
        <f aca="false">F1863+G1863+H1863</f>
        <v>4675</v>
      </c>
      <c r="F1863" s="1131" t="n">
        <v>4675</v>
      </c>
      <c r="G1863" s="1132" t="n">
        <v>0</v>
      </c>
      <c r="H1863" s="1430" t="n">
        <v>0</v>
      </c>
      <c r="I1863" s="1131" t="n">
        <v>1723</v>
      </c>
      <c r="J1863" s="1132" t="n">
        <v>0</v>
      </c>
      <c r="K1863" s="1430" t="n">
        <v>0</v>
      </c>
      <c r="L1863" s="937" t="n">
        <f aca="false">I1863+J1863+K1863</f>
        <v>1723</v>
      </c>
      <c r="M1863" s="1421" t="n">
        <f aca="false">(IF($E1863&lt;&gt;0,$M$2,IF($L1863&lt;&gt;0,$M$2,"")))</f>
        <v>1</v>
      </c>
      <c r="N1863" s="1045"/>
    </row>
    <row r="1864" customFormat="false" ht="15.75" hidden="false" customHeight="false" outlineLevel="0" collapsed="false">
      <c r="A1864" s="797" t="n">
        <v>75</v>
      </c>
      <c r="B1864" s="905"/>
      <c r="C1864" s="929" t="n">
        <v>1051</v>
      </c>
      <c r="D1864" s="942" t="s">
        <v>621</v>
      </c>
      <c r="E1864" s="931" t="n">
        <f aca="false">F1864+G1864+H1864</f>
        <v>1100</v>
      </c>
      <c r="F1864" s="1127" t="n">
        <v>100</v>
      </c>
      <c r="G1864" s="1128" t="n">
        <v>1000</v>
      </c>
      <c r="H1864" s="1429" t="n">
        <v>0</v>
      </c>
      <c r="I1864" s="1127" t="n">
        <v>50</v>
      </c>
      <c r="J1864" s="1128" t="n">
        <v>0</v>
      </c>
      <c r="K1864" s="1429" t="n">
        <v>0</v>
      </c>
      <c r="L1864" s="931" t="n">
        <f aca="false">I1864+J1864+K1864</f>
        <v>50</v>
      </c>
      <c r="M1864" s="1421" t="n">
        <f aca="false">(IF($E1864&lt;&gt;0,$M$2,IF($L1864&lt;&gt;0,$M$2,"")))</f>
        <v>1</v>
      </c>
      <c r="N1864" s="1045"/>
    </row>
    <row r="1865" customFormat="false" ht="15.75" hidden="false" customHeight="false" outlineLevel="0" collapsed="false">
      <c r="A1865" s="797" t="n">
        <v>80</v>
      </c>
      <c r="B1865" s="905"/>
      <c r="C1865" s="906" t="n">
        <v>1052</v>
      </c>
      <c r="D1865" s="907" t="s">
        <v>622</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3</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4</v>
      </c>
      <c r="E1867" s="931" t="n">
        <f aca="false">F1867+G1867+H1867</f>
        <v>3900</v>
      </c>
      <c r="F1867" s="1127" t="n">
        <v>1900</v>
      </c>
      <c r="G1867" s="1128" t="n">
        <v>2000</v>
      </c>
      <c r="H1867" s="1429" t="n">
        <v>0</v>
      </c>
      <c r="I1867" s="1127" t="n">
        <v>1849</v>
      </c>
      <c r="J1867" s="1128" t="n">
        <v>0</v>
      </c>
      <c r="K1867" s="1429" t="n">
        <v>0</v>
      </c>
      <c r="L1867" s="931" t="n">
        <f aca="false">I1867+J1867+K1867</f>
        <v>1849</v>
      </c>
      <c r="M1867" s="1421" t="n">
        <f aca="false">(IF($E1867&lt;&gt;0,$M$2,IF($L1867&lt;&gt;0,$M$2,"")))</f>
        <v>1</v>
      </c>
      <c r="N1867" s="1045"/>
    </row>
    <row r="1868" customFormat="false" ht="15.75" hidden="false" customHeight="false" outlineLevel="0" collapsed="false">
      <c r="A1868" s="797" t="n">
        <v>90</v>
      </c>
      <c r="B1868" s="905"/>
      <c r="C1868" s="935" t="n">
        <v>1063</v>
      </c>
      <c r="D1868" s="943" t="s">
        <v>625</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6</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7</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8</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29</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0</v>
      </c>
      <c r="D1873" s="951"/>
      <c r="E1873" s="922" t="n">
        <f aca="false">SUM(E1874:E1876)</f>
        <v>1050</v>
      </c>
      <c r="F1873" s="889" t="n">
        <f aca="false">SUM(F1874:F1876)</f>
        <v>1050</v>
      </c>
      <c r="G1873" s="890" t="n">
        <f aca="false">SUM(G1874:G1876)</f>
        <v>0</v>
      </c>
      <c r="H1873" s="543" t="n">
        <f aca="false">SUM(H1874:H1876)</f>
        <v>0</v>
      </c>
      <c r="I1873" s="889" t="n">
        <f aca="false">SUM(I1874:I1876)</f>
        <v>1002</v>
      </c>
      <c r="J1873" s="890" t="n">
        <f aca="false">SUM(J1874:J1876)</f>
        <v>0</v>
      </c>
      <c r="K1873" s="543" t="n">
        <f aca="false">SUM(K1874:K1876)</f>
        <v>0</v>
      </c>
      <c r="L1873" s="922" t="n">
        <f aca="false">SUM(L1874:L1876)</f>
        <v>1002</v>
      </c>
      <c r="M1873" s="1421" t="n">
        <f aca="false">(IF($E1873&lt;&gt;0,$M$2,IF($L1873&lt;&gt;0,$M$2,"")))</f>
        <v>1</v>
      </c>
      <c r="N1873" s="1045"/>
    </row>
    <row r="1874" customFormat="false" ht="15.75" hidden="false" customHeight="false" outlineLevel="0" collapsed="false">
      <c r="A1874" s="797" t="n">
        <v>140</v>
      </c>
      <c r="B1874" s="905"/>
      <c r="C1874" s="893" t="n">
        <v>1901</v>
      </c>
      <c r="D1874" s="952" t="s">
        <v>631</v>
      </c>
      <c r="E1874" s="731" t="n">
        <f aca="false">F1874+G1874+H1874</f>
        <v>1050</v>
      </c>
      <c r="F1874" s="794" t="n">
        <v>1050</v>
      </c>
      <c r="G1874" s="773" t="n">
        <v>0</v>
      </c>
      <c r="H1874" s="1422" t="n">
        <v>0</v>
      </c>
      <c r="I1874" s="794" t="n">
        <v>1002</v>
      </c>
      <c r="J1874" s="773" t="n">
        <v>0</v>
      </c>
      <c r="K1874" s="1422" t="n">
        <v>0</v>
      </c>
      <c r="L1874" s="731" t="n">
        <f aca="false">I1874+J1874+K1874</f>
        <v>1002</v>
      </c>
      <c r="M1874" s="1421" t="n">
        <f aca="false">(IF($E1874&lt;&gt;0,$M$2,IF($L1874&lt;&gt;0,$M$2,"")))</f>
        <v>1</v>
      </c>
      <c r="N1874" s="1045"/>
    </row>
    <row r="1875" customFormat="false" ht="15.75" hidden="false" customHeight="false" outlineLevel="0" collapsed="false">
      <c r="A1875" s="797" t="n">
        <v>145</v>
      </c>
      <c r="B1875" s="953"/>
      <c r="C1875" s="906" t="n">
        <v>1981</v>
      </c>
      <c r="D1875" s="954" t="s">
        <v>632</v>
      </c>
      <c r="E1875" s="738" t="n">
        <f aca="false">F1875+G1875+H1875</f>
        <v>0</v>
      </c>
      <c r="F1875" s="786"/>
      <c r="G1875" s="742"/>
      <c r="H1875" s="1424"/>
      <c r="I1875" s="786"/>
      <c r="J1875" s="742"/>
      <c r="K1875" s="1424"/>
      <c r="L1875" s="738" t="n">
        <f aca="false">I1875+J1875+K1875</f>
        <v>0</v>
      </c>
      <c r="M1875" s="1421" t="str">
        <f aca="false">(IF($E1875&lt;&gt;0,$M$2,IF($L1875&lt;&gt;0,$M$2,"")))</f>
        <v/>
      </c>
      <c r="N1875" s="1045"/>
    </row>
    <row r="1876" customFormat="false" ht="15.75" hidden="false" customHeight="false" outlineLevel="0" collapsed="false">
      <c r="A1876" s="797" t="n">
        <v>150</v>
      </c>
      <c r="B1876" s="905"/>
      <c r="C1876" s="898" t="n">
        <v>1991</v>
      </c>
      <c r="D1876" s="955" t="s">
        <v>633</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4</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5</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6</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7</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8</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39</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0</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1</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2</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3</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4</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5</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51</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7</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8</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49</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0</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1</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2</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3</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4</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5</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6</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7</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8</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59</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0</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1</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2</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false" customHeight="false" outlineLevel="0" collapsed="false">
      <c r="A1906" s="796" t="n">
        <v>350</v>
      </c>
      <c r="B1906" s="886" t="n">
        <v>4100</v>
      </c>
      <c r="C1906" s="951" t="s">
        <v>663</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4</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5</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6</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7</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8</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69</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0</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2</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2</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3</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4</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1</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5</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6</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7</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8</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79</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0</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1</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false" customHeight="false" outlineLevel="0" collapsed="false">
      <c r="A1926" s="797" t="n">
        <v>510</v>
      </c>
      <c r="B1926" s="984"/>
      <c r="C1926" s="985" t="n">
        <v>5201</v>
      </c>
      <c r="D1926" s="986" t="s">
        <v>682</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3</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4</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5</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6</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7</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8</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89</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0</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1</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2</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3</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4</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5</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6</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7</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8</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699</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0</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1</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2</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2</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2</v>
      </c>
      <c r="D1951" s="1449" t="n">
        <f aca="false">+B1951</f>
        <v>0</v>
      </c>
      <c r="E1951" s="1017" t="n">
        <f aca="false">SUM(E1837,E1840,E1846,E1854,E1855,E1873,E1877,E1883,E1886,E1887,E1888,E1889,E1890,E1897,E1904,E1905,E1906,E1907,E1914,E1918,E1919,E1920,E1921,E1924,E1925,E1933,E1936,E1937,E1942)+E1947</f>
        <v>68799</v>
      </c>
      <c r="F1951" s="1018" t="n">
        <f aca="false">SUM(F1837,F1840,F1846,F1854,F1855,F1873,F1877,F1883,F1886,F1887,F1888,F1889,F1890,F1897,F1904,F1905,F1906,F1907,F1914,F1918,F1919,F1920,F1921,F1924,F1925,F1933,F1936,F1937,F1942)+F1947</f>
        <v>58799</v>
      </c>
      <c r="G1951" s="1019" t="n">
        <f aca="false">SUM(G1837,G1840,G1846,G1854,G1855,G1873,G1877,G1883,G1886,G1887,G1888,G1889,G1890,G1897,G1904,G1905,G1906,G1907,G1914,G1918,G1919,G1920,G1921,G1924,G1925,G1933,G1936,G1937,G1942)+G1947</f>
        <v>1000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36200</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36200</v>
      </c>
      <c r="M1951" s="1421" t="n">
        <f aca="false">(IF($E1951&lt;&gt;0,$M$2,IF($L1951&lt;&gt;0,$M$2,"")))</f>
        <v>1</v>
      </c>
      <c r="N1951" s="1450" t="str">
        <f aca="false">LEFT(C1834,1)</f>
        <v>3</v>
      </c>
    </row>
    <row r="1952" customFormat="false" ht="16.5" hidden="false" customHeight="false" outlineLevel="0" collapsed="false">
      <c r="A1952" s="796" t="n">
        <v>765</v>
      </c>
      <c r="B1952" s="1451" t="s">
        <v>953</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2</v>
      </c>
      <c r="I1957" s="1395"/>
      <c r="J1957" s="1396"/>
      <c r="K1957" s="840"/>
      <c r="L1957" s="840"/>
      <c r="M1957" s="657" t="n">
        <f aca="false">(IF($E2086&lt;&gt;0,$M$2,IF($L2086&lt;&gt;0,$M$2,"")))</f>
        <v>1</v>
      </c>
    </row>
    <row r="1958" customFormat="false" ht="18.75" hidden="false" customHeight="false" outlineLevel="0" collapsed="false">
      <c r="A1958" s="796" t="n">
        <v>805</v>
      </c>
      <c r="B1958" s="844" t="n">
        <f aca="false">$B$9</f>
        <v>0</v>
      </c>
      <c r="C1958" s="844"/>
      <c r="D1958" s="844"/>
      <c r="E1958" s="676" t="n">
        <f aca="false">$E$9</f>
        <v>42370</v>
      </c>
      <c r="F1958" s="845" t="n">
        <f aca="false">$F$9</f>
        <v>4255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орован</v>
      </c>
      <c r="C1961" s="1397"/>
      <c r="D1961" s="1397"/>
      <c r="E1961" s="1056" t="s">
        <v>584</v>
      </c>
      <c r="F1961" s="1398" t="str">
        <f aca="false">$F$12</f>
        <v>56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4</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6</v>
      </c>
      <c r="M1964" s="657" t="n">
        <f aca="false">(IF($E2086&lt;&gt;0,$M$2,IF($L2086&lt;&gt;0,$M$2,"")))</f>
        <v>1</v>
      </c>
    </row>
    <row r="1965" customFormat="false" ht="18.75" hidden="false" customHeight="false" outlineLevel="0" collapsed="false">
      <c r="A1965" s="797" t="n">
        <v>823</v>
      </c>
      <c r="B1965" s="860"/>
      <c r="C1965" s="861"/>
      <c r="D1965" s="862" t="s">
        <v>943</v>
      </c>
      <c r="E1965" s="699" t="s">
        <v>944</v>
      </c>
      <c r="F1965" s="699"/>
      <c r="G1965" s="699"/>
      <c r="H1965" s="699"/>
      <c r="I1965" s="863" t="s">
        <v>945</v>
      </c>
      <c r="J1965" s="863"/>
      <c r="K1965" s="863"/>
      <c r="L1965" s="863"/>
      <c r="M1965" s="657" t="n">
        <f aca="false">(IF($E2086&lt;&gt;0,$M$2,IF($L2086&lt;&gt;0,$M$2,"")))</f>
        <v>1</v>
      </c>
    </row>
    <row r="1966" customFormat="false" ht="56.1" hidden="false" customHeight="true" outlineLevel="0" collapsed="false">
      <c r="A1966" s="797" t="n">
        <v>825</v>
      </c>
      <c r="B1966" s="864" t="s">
        <v>239</v>
      </c>
      <c r="C1966" s="865" t="s">
        <v>410</v>
      </c>
      <c r="D1966" s="866" t="s">
        <v>946</v>
      </c>
      <c r="E1966" s="1235" t="s">
        <v>589</v>
      </c>
      <c r="F1966" s="705" t="s">
        <v>243</v>
      </c>
      <c r="G1966" s="706" t="s">
        <v>244</v>
      </c>
      <c r="H1966" s="707" t="s">
        <v>245</v>
      </c>
      <c r="I1966" s="867" t="s">
        <v>243</v>
      </c>
      <c r="J1966" s="868" t="s">
        <v>244</v>
      </c>
      <c r="K1966" s="869" t="s">
        <v>245</v>
      </c>
      <c r="L1966" s="870" t="s">
        <v>947</v>
      </c>
      <c r="M1966" s="657" t="n">
        <f aca="false">(IF($E2086&lt;&gt;0,$M$2,IF($L2086&lt;&gt;0,$M$2,"")))</f>
        <v>1</v>
      </c>
    </row>
    <row r="1967" customFormat="false" ht="69" hidden="false" customHeight="true" outlineLevel="0" collapsed="false">
      <c r="A1967" s="797"/>
      <c r="B1967" s="872"/>
      <c r="C1967" s="873"/>
      <c r="D1967" s="874" t="s">
        <v>594</v>
      </c>
      <c r="E1967" s="1399" t="s">
        <v>24</v>
      </c>
      <c r="F1967" s="717" t="s">
        <v>25</v>
      </c>
      <c r="G1967" s="718" t="s">
        <v>26</v>
      </c>
      <c r="H1967" s="719" t="s">
        <v>27</v>
      </c>
      <c r="I1967" s="875" t="s">
        <v>28</v>
      </c>
      <c r="J1967" s="876" t="s">
        <v>421</v>
      </c>
      <c r="K1967" s="877" t="s">
        <v>422</v>
      </c>
      <c r="L1967" s="878" t="s">
        <v>423</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4431</v>
      </c>
      <c r="D1969" s="1402" t="s">
        <v>948</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4431</v>
      </c>
      <c r="D1970" s="1414" t="s">
        <v>963</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50</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5</v>
      </c>
      <c r="D1972" s="887"/>
      <c r="E1972" s="888" t="n">
        <f aca="false">SUM(E1973:E1974)</f>
        <v>2500</v>
      </c>
      <c r="F1972" s="889" t="n">
        <f aca="false">SUM(F1973:F1974)</f>
        <v>2500</v>
      </c>
      <c r="G1972" s="890" t="n">
        <f aca="false">SUM(G1973:G1974)</f>
        <v>0</v>
      </c>
      <c r="H1972" s="543" t="n">
        <f aca="false">SUM(H1973:H1974)</f>
        <v>0</v>
      </c>
      <c r="I1972" s="889" t="n">
        <f aca="false">SUM(I1973:I1974)</f>
        <v>2614</v>
      </c>
      <c r="J1972" s="890" t="n">
        <f aca="false">SUM(J1973:J1974)</f>
        <v>0</v>
      </c>
      <c r="K1972" s="543" t="n">
        <f aca="false">SUM(K1973:K1974)</f>
        <v>0</v>
      </c>
      <c r="L1972" s="888" t="n">
        <f aca="false">SUM(L1973:L1974)</f>
        <v>2614</v>
      </c>
      <c r="M1972" s="1421" t="n">
        <f aca="false">(IF($E1972&lt;&gt;0,$M$2,IF($L1972&lt;&gt;0,$M$2,"")))</f>
        <v>1</v>
      </c>
      <c r="N1972" s="1045"/>
    </row>
    <row r="1973" customFormat="false" ht="15.75" hidden="false" customHeight="false" outlineLevel="0" collapsed="false">
      <c r="A1973" s="797"/>
      <c r="B1973" s="892"/>
      <c r="C1973" s="893" t="n">
        <v>101</v>
      </c>
      <c r="D1973" s="894" t="s">
        <v>596</v>
      </c>
      <c r="E1973" s="731" t="n">
        <f aca="false">F1973+G1973+H1973</f>
        <v>2500</v>
      </c>
      <c r="F1973" s="794" t="n">
        <v>2500</v>
      </c>
      <c r="G1973" s="773" t="n">
        <v>0</v>
      </c>
      <c r="H1973" s="1422" t="n">
        <v>0</v>
      </c>
      <c r="I1973" s="794" t="n">
        <v>2614</v>
      </c>
      <c r="J1973" s="773" t="n">
        <v>0</v>
      </c>
      <c r="K1973" s="1422" t="n">
        <v>0</v>
      </c>
      <c r="L1973" s="731" t="n">
        <f aca="false">I1973+J1973+K1973</f>
        <v>2614</v>
      </c>
      <c r="M1973" s="1421" t="n">
        <f aca="false">(IF($E1973&lt;&gt;0,$M$2,IF($L1973&lt;&gt;0,$M$2,"")))</f>
        <v>1</v>
      </c>
      <c r="N1973" s="1045"/>
    </row>
    <row r="1974" customFormat="false" ht="36" hidden="false" customHeight="true" outlineLevel="0" collapsed="false">
      <c r="A1974" s="693"/>
      <c r="B1974" s="892"/>
      <c r="C1974" s="898" t="n">
        <v>102</v>
      </c>
      <c r="D1974" s="899" t="s">
        <v>597</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8</v>
      </c>
      <c r="D1975" s="903"/>
      <c r="E1975" s="888" t="n">
        <f aca="false">SUM(E1976:E1980)</f>
        <v>0</v>
      </c>
      <c r="F1975" s="889" t="n">
        <f aca="false">SUM(F1976:F1980)</f>
        <v>0</v>
      </c>
      <c r="G1975" s="890" t="n">
        <f aca="false">SUM(G1976:G1980)</f>
        <v>0</v>
      </c>
      <c r="H1975" s="543" t="n">
        <f aca="false">SUM(H1976:H1980)</f>
        <v>0</v>
      </c>
      <c r="I1975" s="889" t="n">
        <f aca="false">SUM(I1976:I1980)</f>
        <v>0</v>
      </c>
      <c r="J1975" s="890" t="n">
        <f aca="false">SUM(J1976:J1980)</f>
        <v>0</v>
      </c>
      <c r="K1975" s="543" t="n">
        <f aca="false">SUM(K1976:K1980)</f>
        <v>0</v>
      </c>
      <c r="L1975" s="888" t="n">
        <f aca="false">SUM(L1976:L1980)</f>
        <v>0</v>
      </c>
      <c r="M1975" s="1421" t="str">
        <f aca="false">(IF($E1975&lt;&gt;0,$M$2,IF($L1975&lt;&gt;0,$M$2,"")))</f>
        <v/>
      </c>
      <c r="N1975" s="1045"/>
    </row>
    <row r="1976" customFormat="false" ht="15.75" hidden="false" customHeight="false" outlineLevel="0" collapsed="false">
      <c r="A1976" s="693"/>
      <c r="B1976" s="904"/>
      <c r="C1976" s="893" t="n">
        <v>201</v>
      </c>
      <c r="D1976" s="894" t="s">
        <v>599</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0</v>
      </c>
      <c r="E1977" s="738" t="n">
        <f aca="false">F1977+G1977+H1977</f>
        <v>0</v>
      </c>
      <c r="F1977" s="786"/>
      <c r="G1977" s="742"/>
      <c r="H1977" s="1424"/>
      <c r="I1977" s="786"/>
      <c r="J1977" s="742"/>
      <c r="K1977" s="1424"/>
      <c r="L1977" s="738" t="n">
        <f aca="false">I1977+J1977+K1977</f>
        <v>0</v>
      </c>
      <c r="M1977" s="1421" t="str">
        <f aca="false">(IF($E1977&lt;&gt;0,$M$2,IF($L1977&lt;&gt;0,$M$2,"")))</f>
        <v/>
      </c>
      <c r="N1977" s="1045"/>
    </row>
    <row r="1978" customFormat="false" ht="31.5" hidden="false" customHeight="false" outlineLevel="0" collapsed="false">
      <c r="A1978" s="693"/>
      <c r="B1978" s="905"/>
      <c r="C1978" s="906" t="n">
        <v>205</v>
      </c>
      <c r="D1978" s="907" t="s">
        <v>601</v>
      </c>
      <c r="E1978" s="738" t="n">
        <f aca="false">F1978+G1978+H1978</f>
        <v>0</v>
      </c>
      <c r="F1978" s="786"/>
      <c r="G1978" s="742"/>
      <c r="H1978" s="1424"/>
      <c r="I1978" s="786"/>
      <c r="J1978" s="742"/>
      <c r="K1978" s="1424"/>
      <c r="L1978" s="738" t="n">
        <f aca="false">I1978+J1978+K1978</f>
        <v>0</v>
      </c>
      <c r="M1978" s="1421" t="str">
        <f aca="false">(IF($E1978&lt;&gt;0,$M$2,IF($L1978&lt;&gt;0,$M$2,"")))</f>
        <v/>
      </c>
      <c r="N1978" s="1045"/>
    </row>
    <row r="1979" customFormat="false" ht="15.75" hidden="false" customHeight="false" outlineLevel="0" collapsed="false">
      <c r="A1979" s="693"/>
      <c r="B1979" s="905"/>
      <c r="C1979" s="906" t="n">
        <v>208</v>
      </c>
      <c r="D1979" s="911" t="s">
        <v>602</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3</v>
      </c>
      <c r="E1980" s="759" t="n">
        <f aca="false">F1980+G1980+H1980</f>
        <v>0</v>
      </c>
      <c r="F1980" s="791"/>
      <c r="G1980" s="777"/>
      <c r="H1980" s="1423"/>
      <c r="I1980" s="791"/>
      <c r="J1980" s="777"/>
      <c r="K1980" s="1423"/>
      <c r="L1980" s="759" t="n">
        <f aca="false">I1980+J1980+K1980</f>
        <v>0</v>
      </c>
      <c r="M1980" s="1421" t="str">
        <f aca="false">(IF($E1980&lt;&gt;0,$M$2,IF($L1980&lt;&gt;0,$M$2,"")))</f>
        <v/>
      </c>
      <c r="N1980" s="1045"/>
    </row>
    <row r="1981" customFormat="false" ht="15.75" hidden="false" customHeight="false" outlineLevel="0" collapsed="false">
      <c r="A1981" s="693"/>
      <c r="B1981" s="886" t="n">
        <v>500</v>
      </c>
      <c r="C1981" s="903" t="s">
        <v>604</v>
      </c>
      <c r="D1981" s="903"/>
      <c r="E1981" s="888" t="n">
        <f aca="false">SUM(E1982:E1988)</f>
        <v>660</v>
      </c>
      <c r="F1981" s="889" t="n">
        <f aca="false">SUM(F1982:F1988)</f>
        <v>660</v>
      </c>
      <c r="G1981" s="890" t="n">
        <f aca="false">SUM(G1982:G1988)</f>
        <v>0</v>
      </c>
      <c r="H1981" s="543" t="n">
        <f aca="false">SUM(H1982:H1988)</f>
        <v>0</v>
      </c>
      <c r="I1981" s="889" t="n">
        <f aca="false">SUM(I1982:I1988)</f>
        <v>574</v>
      </c>
      <c r="J1981" s="890" t="n">
        <f aca="false">SUM(J1982:J1988)</f>
        <v>0</v>
      </c>
      <c r="K1981" s="543" t="n">
        <f aca="false">SUM(K1982:K1988)</f>
        <v>0</v>
      </c>
      <c r="L1981" s="888" t="n">
        <f aca="false">SUM(L1982:L1988)</f>
        <v>574</v>
      </c>
      <c r="M1981" s="1421" t="n">
        <f aca="false">(IF($E1981&lt;&gt;0,$M$2,IF($L1981&lt;&gt;0,$M$2,"")))</f>
        <v>1</v>
      </c>
      <c r="N1981" s="1045"/>
    </row>
    <row r="1982" customFormat="false" ht="15.75" hidden="false" customHeight="false" outlineLevel="0" collapsed="false">
      <c r="A1982" s="693"/>
      <c r="B1982" s="904"/>
      <c r="C1982" s="913" t="n">
        <v>551</v>
      </c>
      <c r="D1982" s="914" t="s">
        <v>605</v>
      </c>
      <c r="E1982" s="731" t="n">
        <f aca="false">F1982+G1982+H1982</f>
        <v>400</v>
      </c>
      <c r="F1982" s="794" t="n">
        <v>400</v>
      </c>
      <c r="G1982" s="773" t="n">
        <v>0</v>
      </c>
      <c r="H1982" s="1422" t="n">
        <v>0</v>
      </c>
      <c r="I1982" s="794" t="n">
        <v>348</v>
      </c>
      <c r="J1982" s="773" t="n">
        <v>0</v>
      </c>
      <c r="K1982" s="1422" t="n">
        <v>0</v>
      </c>
      <c r="L1982" s="731" t="n">
        <f aca="false">I1982+J1982+K1982</f>
        <v>348</v>
      </c>
      <c r="M1982" s="1421" t="n">
        <f aca="false">(IF($E1982&lt;&gt;0,$M$2,IF($L1982&lt;&gt;0,$M$2,"")))</f>
        <v>1</v>
      </c>
      <c r="N1982" s="1045"/>
    </row>
    <row r="1983" customFormat="false" ht="15.75" hidden="false" customHeight="false" outlineLevel="0" collapsed="false">
      <c r="A1983" s="693"/>
      <c r="B1983" s="904"/>
      <c r="C1983" s="915" t="n">
        <f aca="false">C1982+1</f>
        <v>552</v>
      </c>
      <c r="D1983" s="916" t="s">
        <v>606</v>
      </c>
      <c r="E1983" s="738" t="n">
        <f aca="false">F1983+G1983+H1983</f>
        <v>0</v>
      </c>
      <c r="F1983" s="786"/>
      <c r="G1983" s="742"/>
      <c r="H1983" s="1424"/>
      <c r="I1983" s="786"/>
      <c r="J1983" s="742"/>
      <c r="K1983" s="1424"/>
      <c r="L1983" s="738" t="n">
        <f aca="false">I1983+J1983+K1983</f>
        <v>0</v>
      </c>
      <c r="M1983" s="1421" t="str">
        <f aca="false">(IF($E1983&lt;&gt;0,$M$2,IF($L1983&lt;&gt;0,$M$2,"")))</f>
        <v/>
      </c>
      <c r="N1983" s="1045"/>
    </row>
    <row r="1984" customFormat="false" ht="15.75" hidden="false" customHeight="false" outlineLevel="0" collapsed="false">
      <c r="A1984" s="693"/>
      <c r="B1984" s="917"/>
      <c r="C1984" s="915" t="n">
        <v>558</v>
      </c>
      <c r="D1984" s="918" t="s">
        <v>446</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7</v>
      </c>
      <c r="E1985" s="738" t="n">
        <f aca="false">F1985+G1985+H1985</f>
        <v>260</v>
      </c>
      <c r="F1985" s="786" t="n">
        <v>260</v>
      </c>
      <c r="G1985" s="742" t="n">
        <v>0</v>
      </c>
      <c r="H1985" s="1424" t="n">
        <v>0</v>
      </c>
      <c r="I1985" s="786" t="n">
        <v>226</v>
      </c>
      <c r="J1985" s="742" t="n">
        <v>0</v>
      </c>
      <c r="K1985" s="1424" t="n">
        <v>0</v>
      </c>
      <c r="L1985" s="738" t="n">
        <f aca="false">I1985+J1985+K1985</f>
        <v>226</v>
      </c>
      <c r="M1985" s="1421" t="n">
        <f aca="false">(IF($E1985&lt;&gt;0,$M$2,IF($L1985&lt;&gt;0,$M$2,"")))</f>
        <v>1</v>
      </c>
      <c r="N1985" s="1045"/>
    </row>
    <row r="1986" customFormat="false" ht="15.75" hidden="false" customHeight="false" outlineLevel="0" collapsed="false">
      <c r="A1986" s="693"/>
      <c r="B1986" s="917"/>
      <c r="C1986" s="915" t="n">
        <v>580</v>
      </c>
      <c r="D1986" s="916" t="s">
        <v>608</v>
      </c>
      <c r="E1986" s="738" t="n">
        <f aca="false">F1986+G1986+H1986</f>
        <v>0</v>
      </c>
      <c r="F1986" s="786"/>
      <c r="G1986" s="742"/>
      <c r="H1986" s="1424"/>
      <c r="I1986" s="786"/>
      <c r="J1986" s="742"/>
      <c r="K1986" s="1424"/>
      <c r="L1986" s="738" t="n">
        <f aca="false">I1986+J1986+K1986</f>
        <v>0</v>
      </c>
      <c r="M1986" s="1421" t="str">
        <f aca="false">(IF($E1986&lt;&gt;0,$M$2,IF($L1986&lt;&gt;0,$M$2,"")))</f>
        <v/>
      </c>
      <c r="N1986" s="1045"/>
    </row>
    <row r="1987" customFormat="false" ht="15.75" hidden="false" customHeight="false" outlineLevel="0" collapsed="false">
      <c r="A1987" s="693"/>
      <c r="B1987" s="904"/>
      <c r="C1987" s="915" t="n">
        <v>588</v>
      </c>
      <c r="D1987" s="916" t="s">
        <v>609</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0</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1</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2</v>
      </c>
      <c r="D1990" s="903"/>
      <c r="E1990" s="922" t="n">
        <f aca="false">SUM(E1991:E2007)</f>
        <v>0</v>
      </c>
      <c r="F1990" s="889" t="n">
        <f aca="false">SUM(F1991:F2007)</f>
        <v>0</v>
      </c>
      <c r="G1990" s="890" t="n">
        <f aca="false">SUM(G1991:G2007)</f>
        <v>0</v>
      </c>
      <c r="H1990" s="543" t="n">
        <f aca="false">SUM(H1991:H2007)</f>
        <v>0</v>
      </c>
      <c r="I1990" s="889" t="n">
        <f aca="false">SUM(I1991:I2007)</f>
        <v>0</v>
      </c>
      <c r="J1990" s="890" t="n">
        <f aca="false">SUM(J1991:J2007)</f>
        <v>0</v>
      </c>
      <c r="K1990" s="543" t="n">
        <f aca="false">SUM(K1991:K2007)</f>
        <v>0</v>
      </c>
      <c r="L1990" s="922" t="n">
        <f aca="false">SUM(L1991:L2007)</f>
        <v>0</v>
      </c>
      <c r="M1990" s="1421" t="str">
        <f aca="false">(IF($E1990&lt;&gt;0,$M$2,IF($L1990&lt;&gt;0,$M$2,"")))</f>
        <v/>
      </c>
      <c r="N1990" s="1045"/>
    </row>
    <row r="1991" customFormat="false" ht="15.75" hidden="false" customHeight="false" outlineLevel="0" collapsed="false">
      <c r="A1991" s="796" t="n">
        <v>35</v>
      </c>
      <c r="B1991" s="905"/>
      <c r="C1991" s="893" t="n">
        <v>1011</v>
      </c>
      <c r="D1991" s="923" t="s">
        <v>613</v>
      </c>
      <c r="E1991" s="731" t="n">
        <f aca="false">F1991+G1991+H1991</f>
        <v>0</v>
      </c>
      <c r="F1991" s="794"/>
      <c r="G1991" s="773"/>
      <c r="H1991" s="1422"/>
      <c r="I1991" s="794"/>
      <c r="J1991" s="773"/>
      <c r="K1991" s="1422"/>
      <c r="L1991" s="731" t="n">
        <f aca="false">I1991+J1991+K1991</f>
        <v>0</v>
      </c>
      <c r="M1991" s="1421" t="str">
        <f aca="false">(IF($E1991&lt;&gt;0,$M$2,IF($L1991&lt;&gt;0,$M$2,"")))</f>
        <v/>
      </c>
      <c r="N1991" s="1045"/>
    </row>
    <row r="1992" customFormat="false" ht="15.75" hidden="false" customHeight="false" outlineLevel="0" collapsed="false">
      <c r="A1992" s="797" t="n">
        <v>40</v>
      </c>
      <c r="B1992" s="905"/>
      <c r="C1992" s="906" t="n">
        <v>1012</v>
      </c>
      <c r="D1992" s="907" t="s">
        <v>614</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5</v>
      </c>
      <c r="E1993" s="738" t="n">
        <f aca="false">F1993+G1993+H1993</f>
        <v>0</v>
      </c>
      <c r="F1993" s="786"/>
      <c r="G1993" s="742"/>
      <c r="H1993" s="1424"/>
      <c r="I1993" s="786"/>
      <c r="J1993" s="742"/>
      <c r="K1993" s="1424"/>
      <c r="L1993" s="738" t="n">
        <f aca="false">I1993+J1993+K1993</f>
        <v>0</v>
      </c>
      <c r="M1993" s="1421" t="str">
        <f aca="false">(IF($E1993&lt;&gt;0,$M$2,IF($L1993&lt;&gt;0,$M$2,"")))</f>
        <v/>
      </c>
      <c r="N1993" s="1045"/>
    </row>
    <row r="1994" customFormat="false" ht="15.75" hidden="false" customHeight="false" outlineLevel="0" collapsed="false">
      <c r="A1994" s="797" t="n">
        <v>50</v>
      </c>
      <c r="B1994" s="905"/>
      <c r="C1994" s="906" t="n">
        <v>1014</v>
      </c>
      <c r="D1994" s="907" t="s">
        <v>616</v>
      </c>
      <c r="E1994" s="738" t="n">
        <f aca="false">F1994+G1994+H1994</f>
        <v>0</v>
      </c>
      <c r="F1994" s="786"/>
      <c r="G1994" s="742"/>
      <c r="H1994" s="1424"/>
      <c r="I1994" s="786"/>
      <c r="J1994" s="742"/>
      <c r="K1994" s="1424"/>
      <c r="L1994" s="738" t="n">
        <f aca="false">I1994+J1994+K1994</f>
        <v>0</v>
      </c>
      <c r="M1994" s="1421" t="str">
        <f aca="false">(IF($E1994&lt;&gt;0,$M$2,IF($L1994&lt;&gt;0,$M$2,"")))</f>
        <v/>
      </c>
      <c r="N1994" s="1045"/>
    </row>
    <row r="1995" customFormat="false" ht="15.75" hidden="false" customHeight="false" outlineLevel="0" collapsed="false">
      <c r="A1995" s="797" t="n">
        <v>55</v>
      </c>
      <c r="B1995" s="905"/>
      <c r="C1995" s="906" t="n">
        <v>1015</v>
      </c>
      <c r="D1995" s="907" t="s">
        <v>617</v>
      </c>
      <c r="E1995" s="738" t="n">
        <f aca="false">F1995+G1995+H1995</f>
        <v>0</v>
      </c>
      <c r="F1995" s="786"/>
      <c r="G1995" s="742"/>
      <c r="H1995" s="1424"/>
      <c r="I1995" s="786"/>
      <c r="J1995" s="742"/>
      <c r="K1995" s="1424"/>
      <c r="L1995" s="738" t="n">
        <f aca="false">I1995+J1995+K1995</f>
        <v>0</v>
      </c>
      <c r="M1995" s="1421" t="str">
        <f aca="false">(IF($E1995&lt;&gt;0,$M$2,IF($L1995&lt;&gt;0,$M$2,"")))</f>
        <v/>
      </c>
      <c r="N1995" s="1045"/>
    </row>
    <row r="1996" customFormat="false" ht="15.75" hidden="false" customHeight="false" outlineLevel="0" collapsed="false">
      <c r="A1996" s="797" t="n">
        <v>60</v>
      </c>
      <c r="B1996" s="905"/>
      <c r="C1996" s="924" t="n">
        <v>1016</v>
      </c>
      <c r="D1996" s="925" t="s">
        <v>618</v>
      </c>
      <c r="E1996" s="747" t="n">
        <f aca="false">F1996+G1996+H1996</f>
        <v>0</v>
      </c>
      <c r="F1996" s="1270"/>
      <c r="G1996" s="1263"/>
      <c r="H1996" s="1428"/>
      <c r="I1996" s="1270"/>
      <c r="J1996" s="1263"/>
      <c r="K1996" s="1428"/>
      <c r="L1996" s="747" t="n">
        <f aca="false">I1996+J1996+K1996</f>
        <v>0</v>
      </c>
      <c r="M1996" s="1421" t="str">
        <f aca="false">(IF($E1996&lt;&gt;0,$M$2,IF($L1996&lt;&gt;0,$M$2,"")))</f>
        <v/>
      </c>
      <c r="N1996" s="1045"/>
    </row>
    <row r="1997" customFormat="false" ht="15.75" hidden="false" customHeight="false" outlineLevel="0" collapsed="false">
      <c r="A1997" s="796" t="n">
        <v>65</v>
      </c>
      <c r="B1997" s="892"/>
      <c r="C1997" s="929" t="n">
        <v>1020</v>
      </c>
      <c r="D1997" s="930" t="s">
        <v>619</v>
      </c>
      <c r="E1997" s="931" t="n">
        <f aca="false">F1997+G1997+H1997</f>
        <v>0</v>
      </c>
      <c r="F1997" s="1127"/>
      <c r="G1997" s="1128"/>
      <c r="H1997" s="1429"/>
      <c r="I1997" s="1127"/>
      <c r="J1997" s="1128"/>
      <c r="K1997" s="1429"/>
      <c r="L1997" s="931" t="n">
        <f aca="false">I1997+J1997+K1997</f>
        <v>0</v>
      </c>
      <c r="M1997" s="1421" t="str">
        <f aca="false">(IF($E1997&lt;&gt;0,$M$2,IF($L1997&lt;&gt;0,$M$2,"")))</f>
        <v/>
      </c>
      <c r="N1997" s="1045"/>
    </row>
    <row r="1998" customFormat="false" ht="15.75" hidden="false" customHeight="false" outlineLevel="0" collapsed="false">
      <c r="A1998" s="797" t="n">
        <v>70</v>
      </c>
      <c r="B1998" s="905"/>
      <c r="C1998" s="935" t="n">
        <v>1030</v>
      </c>
      <c r="D1998" s="936" t="s">
        <v>620</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1</v>
      </c>
      <c r="E1999" s="931" t="n">
        <f aca="false">F1999+G1999+H1999</f>
        <v>0</v>
      </c>
      <c r="F1999" s="1127"/>
      <c r="G1999" s="1128"/>
      <c r="H1999" s="1429"/>
      <c r="I1999" s="1127"/>
      <c r="J1999" s="1128"/>
      <c r="K1999" s="1429"/>
      <c r="L1999" s="931" t="n">
        <f aca="false">I1999+J1999+K1999</f>
        <v>0</v>
      </c>
      <c r="M1999" s="1421" t="str">
        <f aca="false">(IF($E1999&lt;&gt;0,$M$2,IF($L1999&lt;&gt;0,$M$2,"")))</f>
        <v/>
      </c>
      <c r="N1999" s="1045"/>
    </row>
    <row r="2000" customFormat="false" ht="15.75" hidden="false" customHeight="false" outlineLevel="0" collapsed="false">
      <c r="A2000" s="797" t="n">
        <v>80</v>
      </c>
      <c r="B2000" s="905"/>
      <c r="C2000" s="906" t="n">
        <v>1052</v>
      </c>
      <c r="D2000" s="907" t="s">
        <v>622</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3</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4</v>
      </c>
      <c r="E2002" s="931" t="n">
        <f aca="false">F2002+G2002+H2002</f>
        <v>0</v>
      </c>
      <c r="F2002" s="1127"/>
      <c r="G2002" s="1128"/>
      <c r="H2002" s="1429"/>
      <c r="I2002" s="1127"/>
      <c r="J2002" s="1128"/>
      <c r="K2002" s="1429"/>
      <c r="L2002" s="931" t="n">
        <f aca="false">I2002+J2002+K2002</f>
        <v>0</v>
      </c>
      <c r="M2002" s="1421" t="str">
        <f aca="false">(IF($E2002&lt;&gt;0,$M$2,IF($L2002&lt;&gt;0,$M$2,"")))</f>
        <v/>
      </c>
      <c r="N2002" s="1045"/>
    </row>
    <row r="2003" customFormat="false" ht="15.75" hidden="false" customHeight="false" outlineLevel="0" collapsed="false">
      <c r="A2003" s="797" t="n">
        <v>90</v>
      </c>
      <c r="B2003" s="905"/>
      <c r="C2003" s="935" t="n">
        <v>1063</v>
      </c>
      <c r="D2003" s="943" t="s">
        <v>625</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6</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7</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8</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29</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0</v>
      </c>
      <c r="D2008" s="951"/>
      <c r="E2008" s="922" t="n">
        <f aca="false">SUM(E2009:E2011)</f>
        <v>0</v>
      </c>
      <c r="F2008" s="889" t="n">
        <f aca="false">SUM(F2009:F2011)</f>
        <v>0</v>
      </c>
      <c r="G2008" s="890" t="n">
        <f aca="false">SUM(G2009:G2011)</f>
        <v>0</v>
      </c>
      <c r="H2008" s="543" t="n">
        <f aca="false">SUM(H2009:H2011)</f>
        <v>0</v>
      </c>
      <c r="I2008" s="889" t="n">
        <f aca="false">SUM(I2009:I2011)</f>
        <v>0</v>
      </c>
      <c r="J2008" s="890" t="n">
        <f aca="false">SUM(J2009:J2011)</f>
        <v>0</v>
      </c>
      <c r="K2008" s="543" t="n">
        <f aca="false">SUM(K2009:K2011)</f>
        <v>0</v>
      </c>
      <c r="L2008" s="922" t="n">
        <f aca="false">SUM(L2009:L2011)</f>
        <v>0</v>
      </c>
      <c r="M2008" s="1421" t="str">
        <f aca="false">(IF($E2008&lt;&gt;0,$M$2,IF($L2008&lt;&gt;0,$M$2,"")))</f>
        <v/>
      </c>
      <c r="N2008" s="1045"/>
    </row>
    <row r="2009" customFormat="false" ht="15.75" hidden="false" customHeight="false" outlineLevel="0" collapsed="false">
      <c r="A2009" s="797" t="n">
        <v>140</v>
      </c>
      <c r="B2009" s="905"/>
      <c r="C2009" s="893" t="n">
        <v>1901</v>
      </c>
      <c r="D2009" s="952" t="s">
        <v>631</v>
      </c>
      <c r="E2009" s="731" t="n">
        <f aca="false">F2009+G2009+H2009</f>
        <v>0</v>
      </c>
      <c r="F2009" s="794"/>
      <c r="G2009" s="773"/>
      <c r="H2009" s="1422"/>
      <c r="I2009" s="794"/>
      <c r="J2009" s="773"/>
      <c r="K2009" s="1422"/>
      <c r="L2009" s="731" t="n">
        <f aca="false">I2009+J2009+K2009</f>
        <v>0</v>
      </c>
      <c r="M2009" s="1421" t="str">
        <f aca="false">(IF($E2009&lt;&gt;0,$M$2,IF($L2009&lt;&gt;0,$M$2,"")))</f>
        <v/>
      </c>
      <c r="N2009" s="1045"/>
    </row>
    <row r="2010" customFormat="false" ht="15.75" hidden="false" customHeight="false" outlineLevel="0" collapsed="false">
      <c r="A2010" s="797" t="n">
        <v>145</v>
      </c>
      <c r="B2010" s="953"/>
      <c r="C2010" s="906" t="n">
        <v>1981</v>
      </c>
      <c r="D2010" s="954" t="s">
        <v>632</v>
      </c>
      <c r="E2010" s="738" t="n">
        <f aca="false">F2010+G2010+H2010</f>
        <v>0</v>
      </c>
      <c r="F2010" s="786"/>
      <c r="G2010" s="742"/>
      <c r="H2010" s="1424"/>
      <c r="I2010" s="786"/>
      <c r="J2010" s="742"/>
      <c r="K2010" s="1424"/>
      <c r="L2010" s="738" t="n">
        <f aca="false">I2010+J2010+K2010</f>
        <v>0</v>
      </c>
      <c r="M2010" s="1421" t="str">
        <f aca="false">(IF($E2010&lt;&gt;0,$M$2,IF($L2010&lt;&gt;0,$M$2,"")))</f>
        <v/>
      </c>
      <c r="N2010" s="1045"/>
    </row>
    <row r="2011" customFormat="false" ht="15.75" hidden="false" customHeight="false" outlineLevel="0" collapsed="false">
      <c r="A2011" s="797" t="n">
        <v>150</v>
      </c>
      <c r="B2011" s="905"/>
      <c r="C2011" s="898" t="n">
        <v>1991</v>
      </c>
      <c r="D2011" s="955" t="s">
        <v>633</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4</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5</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6</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7</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8</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39</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0</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1</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2</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3</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4</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5</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51</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7</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8</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49</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0</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1</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2</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3</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4</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5</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6</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7</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8</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59</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0</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1</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2</v>
      </c>
      <c r="D2040" s="951"/>
      <c r="E2040" s="922" t="n">
        <f aca="false">F2040+G2040+H2040</f>
        <v>0</v>
      </c>
      <c r="F2040" s="1425"/>
      <c r="G2040" s="1426"/>
      <c r="H2040" s="1427"/>
      <c r="I2040" s="1425"/>
      <c r="J2040" s="1426"/>
      <c r="K2040" s="1427"/>
      <c r="L2040" s="922" t="n">
        <f aca="false">I2040+J2040+K2040</f>
        <v>0</v>
      </c>
      <c r="M2040" s="1421" t="str">
        <f aca="false">(IF($E2040&lt;&gt;0,$M$2,IF($L2040&lt;&gt;0,$M$2,"")))</f>
        <v/>
      </c>
      <c r="N2040" s="1045"/>
    </row>
    <row r="2041" customFormat="false" ht="15.75" hidden="false" customHeight="false" outlineLevel="0" collapsed="false">
      <c r="A2041" s="796" t="n">
        <v>350</v>
      </c>
      <c r="B2041" s="886" t="n">
        <v>4100</v>
      </c>
      <c r="C2041" s="951" t="s">
        <v>663</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4</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5</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6</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7</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8</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69</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0</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2</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2</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3</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4</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1</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5</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6</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7</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8</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79</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0</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1</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2</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3</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4</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5</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6</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7</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8</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89</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0</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1</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2</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3</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4</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5</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6</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7</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8</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699</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0</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1</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2</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2</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2</v>
      </c>
      <c r="D2086" s="1449" t="n">
        <f aca="false">+B2086</f>
        <v>0</v>
      </c>
      <c r="E2086" s="1017" t="n">
        <f aca="false">SUM(E1972,E1975,E1981,E1989,E1990,E2008,E2012,E2018,E2021,E2022,E2023,E2024,E2025,E2032,E2039,E2040,E2041,E2042,E2049,E2053,E2054,E2055,E2056,E2059,E2060,E2068,E2071,E2072,E2077)+E2082</f>
        <v>3160</v>
      </c>
      <c r="F2086" s="1018" t="n">
        <f aca="false">SUM(F1972,F1975,F1981,F1989,F1990,F2008,F2012,F2018,F2021,F2022,F2023,F2024,F2025,F2032,F2039,F2040,F2041,F2042,F2049,F2053,F2054,F2055,F2056,F2059,F2060,F2068,F2071,F2072,F2077)+F2082</f>
        <v>316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3188</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3188</v>
      </c>
      <c r="M2086" s="1421" t="n">
        <f aca="false">(IF($E2086&lt;&gt;0,$M$2,IF($L2086&lt;&gt;0,$M$2,"")))</f>
        <v>1</v>
      </c>
      <c r="N2086" s="1450" t="str">
        <f aca="false">LEFT(C1969,1)</f>
        <v>4</v>
      </c>
    </row>
    <row r="2087" customFormat="false" ht="16.5" hidden="false" customHeight="false" outlineLevel="0" collapsed="false">
      <c r="A2087" s="796" t="n">
        <v>765</v>
      </c>
      <c r="B2087" s="1451" t="s">
        <v>953</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2</v>
      </c>
      <c r="I2092" s="1395"/>
      <c r="J2092" s="1396"/>
      <c r="K2092" s="840"/>
      <c r="L2092" s="840"/>
      <c r="M2092" s="657" t="n">
        <f aca="false">(IF($E2221&lt;&gt;0,$M$2,IF($L2221&lt;&gt;0,$M$2,"")))</f>
        <v>1</v>
      </c>
    </row>
    <row r="2093" customFormat="false" ht="18.75" hidden="false" customHeight="false" outlineLevel="0" collapsed="false">
      <c r="A2093" s="796" t="n">
        <v>805</v>
      </c>
      <c r="B2093" s="844" t="n">
        <f aca="false">$B$9</f>
        <v>0</v>
      </c>
      <c r="C2093" s="844"/>
      <c r="D2093" s="844"/>
      <c r="E2093" s="676" t="n">
        <f aca="false">$E$9</f>
        <v>42370</v>
      </c>
      <c r="F2093" s="845" t="n">
        <f aca="false">$F$9</f>
        <v>4255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орован</v>
      </c>
      <c r="C2096" s="1397"/>
      <c r="D2096" s="1397"/>
      <c r="E2096" s="1056" t="s">
        <v>584</v>
      </c>
      <c r="F2096" s="1398" t="str">
        <f aca="false">$F$12</f>
        <v>56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4</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6</v>
      </c>
      <c r="M2099" s="657" t="n">
        <f aca="false">(IF($E2221&lt;&gt;0,$M$2,IF($L2221&lt;&gt;0,$M$2,"")))</f>
        <v>1</v>
      </c>
    </row>
    <row r="2100" customFormat="false" ht="18.75" hidden="false" customHeight="false" outlineLevel="0" collapsed="false">
      <c r="A2100" s="797" t="n">
        <v>823</v>
      </c>
      <c r="B2100" s="860"/>
      <c r="C2100" s="861"/>
      <c r="D2100" s="862" t="s">
        <v>943</v>
      </c>
      <c r="E2100" s="699" t="s">
        <v>944</v>
      </c>
      <c r="F2100" s="699"/>
      <c r="G2100" s="699"/>
      <c r="H2100" s="699"/>
      <c r="I2100" s="863" t="s">
        <v>945</v>
      </c>
      <c r="J2100" s="863"/>
      <c r="K2100" s="863"/>
      <c r="L2100" s="863"/>
      <c r="M2100" s="657" t="n">
        <f aca="false">(IF($E2221&lt;&gt;0,$M$2,IF($L2221&lt;&gt;0,$M$2,"")))</f>
        <v>1</v>
      </c>
    </row>
    <row r="2101" customFormat="false" ht="56.1" hidden="false" customHeight="true" outlineLevel="0" collapsed="false">
      <c r="A2101" s="797" t="n">
        <v>825</v>
      </c>
      <c r="B2101" s="864" t="s">
        <v>239</v>
      </c>
      <c r="C2101" s="865" t="s">
        <v>410</v>
      </c>
      <c r="D2101" s="866" t="s">
        <v>946</v>
      </c>
      <c r="E2101" s="1235" t="s">
        <v>589</v>
      </c>
      <c r="F2101" s="705" t="s">
        <v>243</v>
      </c>
      <c r="G2101" s="706" t="s">
        <v>244</v>
      </c>
      <c r="H2101" s="707" t="s">
        <v>245</v>
      </c>
      <c r="I2101" s="867" t="s">
        <v>243</v>
      </c>
      <c r="J2101" s="868" t="s">
        <v>244</v>
      </c>
      <c r="K2101" s="869" t="s">
        <v>245</v>
      </c>
      <c r="L2101" s="870" t="s">
        <v>947</v>
      </c>
      <c r="M2101" s="657" t="n">
        <f aca="false">(IF($E2221&lt;&gt;0,$M$2,IF($L2221&lt;&gt;0,$M$2,"")))</f>
        <v>1</v>
      </c>
    </row>
    <row r="2102" customFormat="false" ht="69" hidden="false" customHeight="true" outlineLevel="0" collapsed="false">
      <c r="A2102" s="797"/>
      <c r="B2102" s="872"/>
      <c r="C2102" s="873"/>
      <c r="D2102" s="874" t="s">
        <v>594</v>
      </c>
      <c r="E2102" s="1399" t="s">
        <v>24</v>
      </c>
      <c r="F2102" s="717" t="s">
        <v>25</v>
      </c>
      <c r="G2102" s="718" t="s">
        <v>26</v>
      </c>
      <c r="H2102" s="719" t="s">
        <v>27</v>
      </c>
      <c r="I2102" s="875" t="s">
        <v>28</v>
      </c>
      <c r="J2102" s="876" t="s">
        <v>421</v>
      </c>
      <c r="K2102" s="877" t="s">
        <v>422</v>
      </c>
      <c r="L2102" s="878" t="s">
        <v>423</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4437</v>
      </c>
      <c r="D2104" s="1402" t="s">
        <v>948</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4437</v>
      </c>
      <c r="D2105" s="1414" t="s">
        <v>964</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50</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5</v>
      </c>
      <c r="D2107" s="887"/>
      <c r="E2107" s="888" t="n">
        <f aca="false">SUM(E2108:E2109)</f>
        <v>46000</v>
      </c>
      <c r="F2107" s="889" t="n">
        <f aca="false">SUM(F2108:F2109)</f>
        <v>46000</v>
      </c>
      <c r="G2107" s="890" t="n">
        <f aca="false">SUM(G2108:G2109)</f>
        <v>0</v>
      </c>
      <c r="H2107" s="543" t="n">
        <f aca="false">SUM(H2108:H2109)</f>
        <v>0</v>
      </c>
      <c r="I2107" s="889" t="n">
        <f aca="false">SUM(I2108:I2109)</f>
        <v>17605</v>
      </c>
      <c r="J2107" s="890" t="n">
        <f aca="false">SUM(J2108:J2109)</f>
        <v>0</v>
      </c>
      <c r="K2107" s="543" t="n">
        <f aca="false">SUM(K2108:K2109)</f>
        <v>0</v>
      </c>
      <c r="L2107" s="888" t="n">
        <f aca="false">SUM(L2108:L2109)</f>
        <v>17605</v>
      </c>
      <c r="M2107" s="1421" t="n">
        <f aca="false">(IF($E2107&lt;&gt;0,$M$2,IF($L2107&lt;&gt;0,$M$2,"")))</f>
        <v>1</v>
      </c>
      <c r="N2107" s="1045"/>
    </row>
    <row r="2108" customFormat="false" ht="15.75" hidden="false" customHeight="false" outlineLevel="0" collapsed="false">
      <c r="A2108" s="797"/>
      <c r="B2108" s="892"/>
      <c r="C2108" s="893" t="n">
        <v>101</v>
      </c>
      <c r="D2108" s="894" t="s">
        <v>596</v>
      </c>
      <c r="E2108" s="731" t="n">
        <f aca="false">F2108+G2108+H2108</f>
        <v>46000</v>
      </c>
      <c r="F2108" s="794" t="n">
        <v>46000</v>
      </c>
      <c r="G2108" s="773" t="n">
        <v>0</v>
      </c>
      <c r="H2108" s="1422" t="n">
        <v>0</v>
      </c>
      <c r="I2108" s="794" t="n">
        <v>17605</v>
      </c>
      <c r="J2108" s="773" t="n">
        <v>0</v>
      </c>
      <c r="K2108" s="1422" t="n">
        <v>0</v>
      </c>
      <c r="L2108" s="731" t="n">
        <f aca="false">I2108+J2108+K2108</f>
        <v>17605</v>
      </c>
      <c r="M2108" s="1421" t="n">
        <f aca="false">(IF($E2108&lt;&gt;0,$M$2,IF($L2108&lt;&gt;0,$M$2,"")))</f>
        <v>1</v>
      </c>
      <c r="N2108" s="1045"/>
    </row>
    <row r="2109" customFormat="false" ht="36" hidden="false" customHeight="true" outlineLevel="0" collapsed="false">
      <c r="A2109" s="693"/>
      <c r="B2109" s="892"/>
      <c r="C2109" s="898" t="n">
        <v>102</v>
      </c>
      <c r="D2109" s="899" t="s">
        <v>597</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8</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599</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0</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1</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2</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3</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4</v>
      </c>
      <c r="D2116" s="903"/>
      <c r="E2116" s="888" t="n">
        <f aca="false">SUM(E2117:E2123)</f>
        <v>8200</v>
      </c>
      <c r="F2116" s="889" t="n">
        <f aca="false">SUM(F2117:F2123)</f>
        <v>8200</v>
      </c>
      <c r="G2116" s="890" t="n">
        <f aca="false">SUM(G2117:G2123)</f>
        <v>0</v>
      </c>
      <c r="H2116" s="543" t="n">
        <f aca="false">SUM(H2117:H2123)</f>
        <v>0</v>
      </c>
      <c r="I2116" s="889" t="n">
        <f aca="false">SUM(I2117:I2123)</f>
        <v>3197</v>
      </c>
      <c r="J2116" s="890" t="n">
        <f aca="false">SUM(J2117:J2123)</f>
        <v>0</v>
      </c>
      <c r="K2116" s="543" t="n">
        <f aca="false">SUM(K2117:K2123)</f>
        <v>0</v>
      </c>
      <c r="L2116" s="888" t="n">
        <f aca="false">SUM(L2117:L2123)</f>
        <v>3197</v>
      </c>
      <c r="M2116" s="1421" t="n">
        <f aca="false">(IF($E2116&lt;&gt;0,$M$2,IF($L2116&lt;&gt;0,$M$2,"")))</f>
        <v>1</v>
      </c>
      <c r="N2116" s="1045"/>
    </row>
    <row r="2117" customFormat="false" ht="15.75" hidden="false" customHeight="false" outlineLevel="0" collapsed="false">
      <c r="A2117" s="693"/>
      <c r="B2117" s="904"/>
      <c r="C2117" s="913" t="n">
        <v>551</v>
      </c>
      <c r="D2117" s="914" t="s">
        <v>605</v>
      </c>
      <c r="E2117" s="731" t="n">
        <f aca="false">F2117+G2117+H2117</f>
        <v>4600</v>
      </c>
      <c r="F2117" s="794" t="n">
        <v>4600</v>
      </c>
      <c r="G2117" s="773" t="n">
        <v>0</v>
      </c>
      <c r="H2117" s="1422" t="n">
        <v>0</v>
      </c>
      <c r="I2117" s="794" t="n">
        <v>2138</v>
      </c>
      <c r="J2117" s="773" t="n">
        <v>0</v>
      </c>
      <c r="K2117" s="1422" t="n">
        <v>0</v>
      </c>
      <c r="L2117" s="731" t="n">
        <f aca="false">I2117+J2117+K2117</f>
        <v>2138</v>
      </c>
      <c r="M2117" s="1421" t="n">
        <f aca="false">(IF($E2117&lt;&gt;0,$M$2,IF($L2117&lt;&gt;0,$M$2,"")))</f>
        <v>1</v>
      </c>
      <c r="N2117" s="1045"/>
    </row>
    <row r="2118" customFormat="false" ht="15.75" hidden="false" customHeight="false" outlineLevel="0" collapsed="false">
      <c r="A2118" s="693"/>
      <c r="B2118" s="904"/>
      <c r="C2118" s="915" t="n">
        <f aca="false">C2117+1</f>
        <v>552</v>
      </c>
      <c r="D2118" s="916" t="s">
        <v>606</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6</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7</v>
      </c>
      <c r="E2120" s="738" t="n">
        <f aca="false">F2120+G2120+H2120</f>
        <v>2300</v>
      </c>
      <c r="F2120" s="786" t="n">
        <v>2300</v>
      </c>
      <c r="G2120" s="742" t="n">
        <v>0</v>
      </c>
      <c r="H2120" s="1424" t="n">
        <v>0</v>
      </c>
      <c r="I2120" s="786" t="n">
        <v>853</v>
      </c>
      <c r="J2120" s="742" t="n">
        <v>0</v>
      </c>
      <c r="K2120" s="1424" t="n">
        <v>0</v>
      </c>
      <c r="L2120" s="738" t="n">
        <f aca="false">I2120+J2120+K2120</f>
        <v>853</v>
      </c>
      <c r="M2120" s="1421" t="n">
        <f aca="false">(IF($E2120&lt;&gt;0,$M$2,IF($L2120&lt;&gt;0,$M$2,"")))</f>
        <v>1</v>
      </c>
      <c r="N2120" s="1045"/>
    </row>
    <row r="2121" customFormat="false" ht="15.75" hidden="false" customHeight="false" outlineLevel="0" collapsed="false">
      <c r="A2121" s="693"/>
      <c r="B2121" s="917"/>
      <c r="C2121" s="915" t="n">
        <v>580</v>
      </c>
      <c r="D2121" s="916" t="s">
        <v>608</v>
      </c>
      <c r="E2121" s="738" t="n">
        <f aca="false">F2121+G2121+H2121</f>
        <v>1300</v>
      </c>
      <c r="F2121" s="786" t="n">
        <v>1300</v>
      </c>
      <c r="G2121" s="742" t="n">
        <v>0</v>
      </c>
      <c r="H2121" s="1424" t="n">
        <v>0</v>
      </c>
      <c r="I2121" s="786" t="n">
        <v>206</v>
      </c>
      <c r="J2121" s="742" t="n">
        <v>0</v>
      </c>
      <c r="K2121" s="1424" t="n">
        <v>0</v>
      </c>
      <c r="L2121" s="738" t="n">
        <f aca="false">I2121+J2121+K2121</f>
        <v>206</v>
      </c>
      <c r="M2121" s="1421" t="n">
        <f aca="false">(IF($E2121&lt;&gt;0,$M$2,IF($L2121&lt;&gt;0,$M$2,"")))</f>
        <v>1</v>
      </c>
      <c r="N2121" s="1045"/>
    </row>
    <row r="2122" customFormat="false" ht="15.75" hidden="false" customHeight="false" outlineLevel="0" collapsed="false">
      <c r="A2122" s="693"/>
      <c r="B2122" s="904"/>
      <c r="C2122" s="915" t="n">
        <v>588</v>
      </c>
      <c r="D2122" s="916" t="s">
        <v>609</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0</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1</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2</v>
      </c>
      <c r="D2125" s="903"/>
      <c r="E2125" s="922" t="n">
        <f aca="false">SUM(E2126:E2142)</f>
        <v>16744</v>
      </c>
      <c r="F2125" s="889" t="n">
        <f aca="false">SUM(F2126:F2142)</f>
        <v>16744</v>
      </c>
      <c r="G2125" s="890" t="n">
        <f aca="false">SUM(G2126:G2142)</f>
        <v>0</v>
      </c>
      <c r="H2125" s="543" t="n">
        <f aca="false">SUM(H2126:H2142)</f>
        <v>0</v>
      </c>
      <c r="I2125" s="889" t="n">
        <f aca="false">SUM(I2126:I2142)</f>
        <v>70</v>
      </c>
      <c r="J2125" s="890" t="n">
        <f aca="false">SUM(J2126:J2142)</f>
        <v>0</v>
      </c>
      <c r="K2125" s="543" t="n">
        <f aca="false">SUM(K2126:K2142)</f>
        <v>0</v>
      </c>
      <c r="L2125" s="922" t="n">
        <f aca="false">SUM(L2126:L2142)</f>
        <v>70</v>
      </c>
      <c r="M2125" s="1421" t="n">
        <f aca="false">(IF($E2125&lt;&gt;0,$M$2,IF($L2125&lt;&gt;0,$M$2,"")))</f>
        <v>1</v>
      </c>
      <c r="N2125" s="1045"/>
    </row>
    <row r="2126" customFormat="false" ht="15.75" hidden="false" customHeight="false" outlineLevel="0" collapsed="false">
      <c r="A2126" s="796" t="n">
        <v>35</v>
      </c>
      <c r="B2126" s="905"/>
      <c r="C2126" s="893" t="n">
        <v>1011</v>
      </c>
      <c r="D2126" s="923" t="s">
        <v>613</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4</v>
      </c>
      <c r="E2127" s="738" t="n">
        <f aca="false">F2127+G2127+H2127</f>
        <v>5000</v>
      </c>
      <c r="F2127" s="786" t="n">
        <v>500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5</v>
      </c>
      <c r="E2128" s="738" t="n">
        <f aca="false">F2128+G2128+H2128</f>
        <v>1400</v>
      </c>
      <c r="F2128" s="786" t="n">
        <v>140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6</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7</v>
      </c>
      <c r="E2130" s="738" t="n">
        <f aca="false">F2130+G2130+H2130</f>
        <v>8494</v>
      </c>
      <c r="F2130" s="786" t="n">
        <v>8494</v>
      </c>
      <c r="G2130" s="742" t="n">
        <v>0</v>
      </c>
      <c r="H2130" s="1424" t="n">
        <v>0</v>
      </c>
      <c r="I2130" s="786" t="n">
        <v>0</v>
      </c>
      <c r="J2130" s="742" t="n">
        <v>0</v>
      </c>
      <c r="K2130" s="1424" t="n">
        <v>0</v>
      </c>
      <c r="L2130" s="738" t="n">
        <f aca="false">I2130+J2130+K2130</f>
        <v>0</v>
      </c>
      <c r="M2130" s="1421" t="n">
        <f aca="false">(IF($E2130&lt;&gt;0,$M$2,IF($L2130&lt;&gt;0,$M$2,"")))</f>
        <v>1</v>
      </c>
      <c r="N2130" s="1045"/>
    </row>
    <row r="2131" customFormat="false" ht="15.75" hidden="false" customHeight="false" outlineLevel="0" collapsed="false">
      <c r="A2131" s="797" t="n">
        <v>60</v>
      </c>
      <c r="B2131" s="905"/>
      <c r="C2131" s="924" t="n">
        <v>1016</v>
      </c>
      <c r="D2131" s="925" t="s">
        <v>618</v>
      </c>
      <c r="E2131" s="747" t="n">
        <f aca="false">F2131+G2131+H2131</f>
        <v>150</v>
      </c>
      <c r="F2131" s="1270" t="n">
        <v>150</v>
      </c>
      <c r="G2131" s="1263" t="n">
        <v>0</v>
      </c>
      <c r="H2131" s="1428" t="n">
        <v>0</v>
      </c>
      <c r="I2131" s="1270" t="n">
        <v>0</v>
      </c>
      <c r="J2131" s="1263" t="n">
        <v>0</v>
      </c>
      <c r="K2131" s="1428" t="n">
        <v>0</v>
      </c>
      <c r="L2131" s="747" t="n">
        <f aca="false">I2131+J2131+K2131</f>
        <v>0</v>
      </c>
      <c r="M2131" s="1421" t="n">
        <f aca="false">(IF($E2131&lt;&gt;0,$M$2,IF($L2131&lt;&gt;0,$M$2,"")))</f>
        <v>1</v>
      </c>
      <c r="N2131" s="1045"/>
    </row>
    <row r="2132" customFormat="false" ht="15.75" hidden="false" customHeight="false" outlineLevel="0" collapsed="false">
      <c r="A2132" s="796" t="n">
        <v>65</v>
      </c>
      <c r="B2132" s="892"/>
      <c r="C2132" s="929" t="n">
        <v>1020</v>
      </c>
      <c r="D2132" s="930" t="s">
        <v>619</v>
      </c>
      <c r="E2132" s="931" t="n">
        <f aca="false">F2132+G2132+H2132</f>
        <v>200</v>
      </c>
      <c r="F2132" s="1127" t="n">
        <v>200</v>
      </c>
      <c r="G2132" s="1128" t="n">
        <v>0</v>
      </c>
      <c r="H2132" s="1429" t="n">
        <v>0</v>
      </c>
      <c r="I2132" s="1127" t="n">
        <v>0</v>
      </c>
      <c r="J2132" s="1128" t="n">
        <v>0</v>
      </c>
      <c r="K2132" s="1429" t="n">
        <v>0</v>
      </c>
      <c r="L2132" s="931" t="n">
        <f aca="false">I2132+J2132+K2132</f>
        <v>0</v>
      </c>
      <c r="M2132" s="1421" t="n">
        <f aca="false">(IF($E2132&lt;&gt;0,$M$2,IF($L2132&lt;&gt;0,$M$2,"")))</f>
        <v>1</v>
      </c>
      <c r="N2132" s="1045"/>
    </row>
    <row r="2133" customFormat="false" ht="15.75" hidden="false" customHeight="false" outlineLevel="0" collapsed="false">
      <c r="A2133" s="797" t="n">
        <v>70</v>
      </c>
      <c r="B2133" s="905"/>
      <c r="C2133" s="935" t="n">
        <v>1030</v>
      </c>
      <c r="D2133" s="936" t="s">
        <v>620</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1</v>
      </c>
      <c r="E2134" s="931" t="n">
        <f aca="false">F2134+G2134+H2134</f>
        <v>1500</v>
      </c>
      <c r="F2134" s="1127" t="n">
        <v>1500</v>
      </c>
      <c r="G2134" s="1128" t="n">
        <v>0</v>
      </c>
      <c r="H2134" s="1429" t="n">
        <v>0</v>
      </c>
      <c r="I2134" s="1127" t="n">
        <v>70</v>
      </c>
      <c r="J2134" s="1128" t="n">
        <v>0</v>
      </c>
      <c r="K2134" s="1429" t="n">
        <v>0</v>
      </c>
      <c r="L2134" s="931" t="n">
        <f aca="false">I2134+J2134+K2134</f>
        <v>70</v>
      </c>
      <c r="M2134" s="1421" t="n">
        <f aca="false">(IF($E2134&lt;&gt;0,$M$2,IF($L2134&lt;&gt;0,$M$2,"")))</f>
        <v>1</v>
      </c>
      <c r="N2134" s="1045"/>
    </row>
    <row r="2135" customFormat="false" ht="15.75" hidden="false" customHeight="false" outlineLevel="0" collapsed="false">
      <c r="A2135" s="797" t="n">
        <v>80</v>
      </c>
      <c r="B2135" s="905"/>
      <c r="C2135" s="906" t="n">
        <v>1052</v>
      </c>
      <c r="D2135" s="907" t="s">
        <v>622</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3</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4</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5</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6</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7</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8</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29</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0</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1</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2</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3</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4</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5</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6</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7</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8</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39</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0</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1</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2</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3</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4</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5</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51</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7</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8</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49</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0</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1</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2</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3</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4</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5</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6</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7</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8</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59</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0</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1</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2</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3</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4</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5</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6</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7</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8</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69</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0</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2</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2</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3</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4</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1</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5</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6</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7</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8</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79</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0</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1</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2</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3</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4</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5</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6</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7</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8</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89</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0</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1</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2</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3</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4</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5</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6</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7</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8</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699</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0</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1</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2</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2</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2</v>
      </c>
      <c r="D2221" s="1449" t="n">
        <f aca="false">+B2221</f>
        <v>0</v>
      </c>
      <c r="E2221" s="1017" t="n">
        <f aca="false">SUM(E2107,E2110,E2116,E2124,E2125,E2143,E2147,E2153,E2156,E2157,E2158,E2159,E2160,E2167,E2174,E2175,E2176,E2177,E2184,E2188,E2189,E2190,E2191,E2194,E2195,E2203,E2206,E2207,E2212)+E2217</f>
        <v>70944</v>
      </c>
      <c r="F2221" s="1018" t="n">
        <f aca="false">SUM(F2107,F2110,F2116,F2124,F2125,F2143,F2147,F2153,F2156,F2157,F2158,F2159,F2160,F2167,F2174,F2175,F2176,F2177,F2184,F2188,F2189,F2190,F2191,F2194,F2195,F2203,F2206,F2207,F2212)+F2217</f>
        <v>70944</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20872</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20872</v>
      </c>
      <c r="M2221" s="1421" t="n">
        <f aca="false">(IF($E2221&lt;&gt;0,$M$2,IF($L2221&lt;&gt;0,$M$2,"")))</f>
        <v>1</v>
      </c>
      <c r="N2221" s="1450" t="str">
        <f aca="false">LEFT(C2104,1)</f>
        <v>4</v>
      </c>
    </row>
    <row r="2222" customFormat="false" ht="16.5" hidden="false" customHeight="false" outlineLevel="0" collapsed="false">
      <c r="A2222" s="796" t="n">
        <v>765</v>
      </c>
      <c r="B2222" s="1451" t="s">
        <v>953</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2</v>
      </c>
      <c r="I2227" s="1395"/>
      <c r="J2227" s="1396"/>
      <c r="K2227" s="840"/>
      <c r="L2227" s="840"/>
      <c r="M2227" s="657" t="n">
        <f aca="false">(IF($E2356&lt;&gt;0,$M$2,IF($L2356&lt;&gt;0,$M$2,"")))</f>
        <v>1</v>
      </c>
    </row>
    <row r="2228" customFormat="false" ht="18.75" hidden="false" customHeight="false" outlineLevel="0" collapsed="false">
      <c r="A2228" s="796" t="n">
        <v>805</v>
      </c>
      <c r="B2228" s="844" t="n">
        <f aca="false">$B$9</f>
        <v>0</v>
      </c>
      <c r="C2228" s="844"/>
      <c r="D2228" s="844"/>
      <c r="E2228" s="676" t="n">
        <f aca="false">$E$9</f>
        <v>42370</v>
      </c>
      <c r="F2228" s="845" t="n">
        <f aca="false">$F$9</f>
        <v>4255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орован</v>
      </c>
      <c r="C2231" s="1397"/>
      <c r="D2231" s="1397"/>
      <c r="E2231" s="1056" t="s">
        <v>584</v>
      </c>
      <c r="F2231" s="1398" t="str">
        <f aca="false">$F$12</f>
        <v>56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4</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6</v>
      </c>
      <c r="M2234" s="657" t="n">
        <f aca="false">(IF($E2356&lt;&gt;0,$M$2,IF($L2356&lt;&gt;0,$M$2,"")))</f>
        <v>1</v>
      </c>
    </row>
    <row r="2235" customFormat="false" ht="18.75" hidden="false" customHeight="false" outlineLevel="0" collapsed="false">
      <c r="A2235" s="797" t="n">
        <v>823</v>
      </c>
      <c r="B2235" s="860"/>
      <c r="C2235" s="861"/>
      <c r="D2235" s="862" t="s">
        <v>943</v>
      </c>
      <c r="E2235" s="699" t="s">
        <v>944</v>
      </c>
      <c r="F2235" s="699"/>
      <c r="G2235" s="699"/>
      <c r="H2235" s="699"/>
      <c r="I2235" s="863" t="s">
        <v>945</v>
      </c>
      <c r="J2235" s="863"/>
      <c r="K2235" s="863"/>
      <c r="L2235" s="863"/>
      <c r="M2235" s="657" t="n">
        <f aca="false">(IF($E2356&lt;&gt;0,$M$2,IF($L2356&lt;&gt;0,$M$2,"")))</f>
        <v>1</v>
      </c>
    </row>
    <row r="2236" customFormat="false" ht="56.1" hidden="false" customHeight="true" outlineLevel="0" collapsed="false">
      <c r="A2236" s="797" t="n">
        <v>825</v>
      </c>
      <c r="B2236" s="864" t="s">
        <v>239</v>
      </c>
      <c r="C2236" s="865" t="s">
        <v>410</v>
      </c>
      <c r="D2236" s="866" t="s">
        <v>946</v>
      </c>
      <c r="E2236" s="1235" t="s">
        <v>589</v>
      </c>
      <c r="F2236" s="705" t="s">
        <v>243</v>
      </c>
      <c r="G2236" s="706" t="s">
        <v>244</v>
      </c>
      <c r="H2236" s="707" t="s">
        <v>245</v>
      </c>
      <c r="I2236" s="867" t="s">
        <v>243</v>
      </c>
      <c r="J2236" s="868" t="s">
        <v>244</v>
      </c>
      <c r="K2236" s="869" t="s">
        <v>245</v>
      </c>
      <c r="L2236" s="870" t="s">
        <v>947</v>
      </c>
      <c r="M2236" s="657" t="n">
        <f aca="false">(IF($E2356&lt;&gt;0,$M$2,IF($L2356&lt;&gt;0,$M$2,"")))</f>
        <v>1</v>
      </c>
    </row>
    <row r="2237" customFormat="false" ht="69" hidden="false" customHeight="true" outlineLevel="0" collapsed="false">
      <c r="A2237" s="797"/>
      <c r="B2237" s="872"/>
      <c r="C2237" s="873"/>
      <c r="D2237" s="874" t="s">
        <v>594</v>
      </c>
      <c r="E2237" s="1399" t="s">
        <v>24</v>
      </c>
      <c r="F2237" s="717" t="s">
        <v>25</v>
      </c>
      <c r="G2237" s="718" t="s">
        <v>26</v>
      </c>
      <c r="H2237" s="719" t="s">
        <v>27</v>
      </c>
      <c r="I2237" s="875" t="s">
        <v>28</v>
      </c>
      <c r="J2237" s="876" t="s">
        <v>421</v>
      </c>
      <c r="K2237" s="877" t="s">
        <v>422</v>
      </c>
      <c r="L2237" s="878" t="s">
        <v>423</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4469</v>
      </c>
      <c r="D2239" s="1402" t="s">
        <v>948</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4469</v>
      </c>
      <c r="D2240" s="1414" t="s">
        <v>965</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50</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5</v>
      </c>
      <c r="D2242" s="887"/>
      <c r="E2242" s="888" t="n">
        <f aca="false">SUM(E2243:E2244)</f>
        <v>0</v>
      </c>
      <c r="F2242" s="889" t="n">
        <f aca="false">SUM(F2243:F2244)</f>
        <v>0</v>
      </c>
      <c r="G2242" s="890" t="n">
        <f aca="false">SUM(G2243:G2244)</f>
        <v>0</v>
      </c>
      <c r="H2242" s="543" t="n">
        <f aca="false">SUM(H2243:H2244)</f>
        <v>0</v>
      </c>
      <c r="I2242" s="889" t="n">
        <f aca="false">SUM(I2243:I2244)</f>
        <v>0</v>
      </c>
      <c r="J2242" s="890" t="n">
        <f aca="false">SUM(J2243:J2244)</f>
        <v>0</v>
      </c>
      <c r="K2242" s="543" t="n">
        <f aca="false">SUM(K2243:K2244)</f>
        <v>0</v>
      </c>
      <c r="L2242" s="888" t="n">
        <f aca="false">SUM(L2243:L2244)</f>
        <v>0</v>
      </c>
      <c r="M2242" s="1421" t="str">
        <f aca="false">(IF($E2242&lt;&gt;0,$M$2,IF($L2242&lt;&gt;0,$M$2,"")))</f>
        <v/>
      </c>
      <c r="N2242" s="1045"/>
    </row>
    <row r="2243" customFormat="false" ht="15.75" hidden="false" customHeight="false" outlineLevel="0" collapsed="false">
      <c r="A2243" s="797"/>
      <c r="B2243" s="892"/>
      <c r="C2243" s="893" t="n">
        <v>101</v>
      </c>
      <c r="D2243" s="894" t="s">
        <v>596</v>
      </c>
      <c r="E2243" s="731" t="n">
        <f aca="false">F2243+G2243+H2243</f>
        <v>0</v>
      </c>
      <c r="F2243" s="794"/>
      <c r="G2243" s="773"/>
      <c r="H2243" s="1422"/>
      <c r="I2243" s="794"/>
      <c r="J2243" s="773"/>
      <c r="K2243" s="1422"/>
      <c r="L2243" s="731" t="n">
        <f aca="false">I2243+J2243+K2243</f>
        <v>0</v>
      </c>
      <c r="M2243" s="1421" t="str">
        <f aca="false">(IF($E2243&lt;&gt;0,$M$2,IF($L2243&lt;&gt;0,$M$2,"")))</f>
        <v/>
      </c>
      <c r="N2243" s="1045"/>
    </row>
    <row r="2244" customFormat="false" ht="36" hidden="false" customHeight="true" outlineLevel="0" collapsed="false">
      <c r="A2244" s="693"/>
      <c r="B2244" s="892"/>
      <c r="C2244" s="898" t="n">
        <v>102</v>
      </c>
      <c r="D2244" s="899" t="s">
        <v>597</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8</v>
      </c>
      <c r="D2245" s="903"/>
      <c r="E2245" s="888" t="n">
        <f aca="false">SUM(E2246:E2250)</f>
        <v>0</v>
      </c>
      <c r="F2245" s="889" t="n">
        <f aca="false">SUM(F2246:F2250)</f>
        <v>0</v>
      </c>
      <c r="G2245" s="890" t="n">
        <f aca="false">SUM(G2246:G2250)</f>
        <v>0</v>
      </c>
      <c r="H2245" s="543" t="n">
        <f aca="false">SUM(H2246:H2250)</f>
        <v>0</v>
      </c>
      <c r="I2245" s="889" t="n">
        <f aca="false">SUM(I2246:I2250)</f>
        <v>0</v>
      </c>
      <c r="J2245" s="890" t="n">
        <f aca="false">SUM(J2246:J2250)</f>
        <v>0</v>
      </c>
      <c r="K2245" s="543" t="n">
        <f aca="false">SUM(K2246:K2250)</f>
        <v>0</v>
      </c>
      <c r="L2245" s="888" t="n">
        <f aca="false">SUM(L2246:L2250)</f>
        <v>0</v>
      </c>
      <c r="M2245" s="1421" t="str">
        <f aca="false">(IF($E2245&lt;&gt;0,$M$2,IF($L2245&lt;&gt;0,$M$2,"")))</f>
        <v/>
      </c>
      <c r="N2245" s="1045"/>
    </row>
    <row r="2246" customFormat="false" ht="15.75" hidden="false" customHeight="false" outlineLevel="0" collapsed="false">
      <c r="A2246" s="693"/>
      <c r="B2246" s="904"/>
      <c r="C2246" s="893" t="n">
        <v>201</v>
      </c>
      <c r="D2246" s="894" t="s">
        <v>599</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0</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1</v>
      </c>
      <c r="E2248" s="738" t="n">
        <f aca="false">F2248+G2248+H2248</f>
        <v>0</v>
      </c>
      <c r="F2248" s="786"/>
      <c r="G2248" s="742"/>
      <c r="H2248" s="1424"/>
      <c r="I2248" s="786"/>
      <c r="J2248" s="742"/>
      <c r="K2248" s="1424"/>
      <c r="L2248" s="738" t="n">
        <f aca="false">I2248+J2248+K2248</f>
        <v>0</v>
      </c>
      <c r="M2248" s="1421" t="str">
        <f aca="false">(IF($E2248&lt;&gt;0,$M$2,IF($L2248&lt;&gt;0,$M$2,"")))</f>
        <v/>
      </c>
      <c r="N2248" s="1045"/>
    </row>
    <row r="2249" customFormat="false" ht="15.75" hidden="false" customHeight="false" outlineLevel="0" collapsed="false">
      <c r="A2249" s="693"/>
      <c r="B2249" s="905"/>
      <c r="C2249" s="906" t="n">
        <v>208</v>
      </c>
      <c r="D2249" s="911" t="s">
        <v>602</v>
      </c>
      <c r="E2249" s="738" t="n">
        <f aca="false">F2249+G2249+H2249</f>
        <v>0</v>
      </c>
      <c r="F2249" s="786"/>
      <c r="G2249" s="742"/>
      <c r="H2249" s="1424"/>
      <c r="I2249" s="786"/>
      <c r="J2249" s="742"/>
      <c r="K2249" s="1424"/>
      <c r="L2249" s="738" t="n">
        <f aca="false">I2249+J2249+K2249</f>
        <v>0</v>
      </c>
      <c r="M2249" s="1421" t="str">
        <f aca="false">(IF($E2249&lt;&gt;0,$M$2,IF($L2249&lt;&gt;0,$M$2,"")))</f>
        <v/>
      </c>
      <c r="N2249" s="1045"/>
    </row>
    <row r="2250" customFormat="false" ht="15.75" hidden="false" customHeight="false" outlineLevel="0" collapsed="false">
      <c r="A2250" s="693"/>
      <c r="B2250" s="904"/>
      <c r="C2250" s="898" t="n">
        <v>209</v>
      </c>
      <c r="D2250" s="912" t="s">
        <v>603</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4</v>
      </c>
      <c r="D2251" s="903"/>
      <c r="E2251" s="888" t="n">
        <f aca="false">SUM(E2252:E2258)</f>
        <v>0</v>
      </c>
      <c r="F2251" s="889" t="n">
        <f aca="false">SUM(F2252:F2258)</f>
        <v>0</v>
      </c>
      <c r="G2251" s="890" t="n">
        <f aca="false">SUM(G2252:G2258)</f>
        <v>0</v>
      </c>
      <c r="H2251" s="543" t="n">
        <f aca="false">SUM(H2252:H2258)</f>
        <v>0</v>
      </c>
      <c r="I2251" s="889" t="n">
        <f aca="false">SUM(I2252:I2258)</f>
        <v>0</v>
      </c>
      <c r="J2251" s="890" t="n">
        <f aca="false">SUM(J2252:J2258)</f>
        <v>0</v>
      </c>
      <c r="K2251" s="543" t="n">
        <f aca="false">SUM(K2252:K2258)</f>
        <v>0</v>
      </c>
      <c r="L2251" s="888" t="n">
        <f aca="false">SUM(L2252:L2258)</f>
        <v>0</v>
      </c>
      <c r="M2251" s="1421" t="str">
        <f aca="false">(IF($E2251&lt;&gt;0,$M$2,IF($L2251&lt;&gt;0,$M$2,"")))</f>
        <v/>
      </c>
      <c r="N2251" s="1045"/>
    </row>
    <row r="2252" customFormat="false" ht="15.75" hidden="false" customHeight="false" outlineLevel="0" collapsed="false">
      <c r="A2252" s="693"/>
      <c r="B2252" s="904"/>
      <c r="C2252" s="913" t="n">
        <v>551</v>
      </c>
      <c r="D2252" s="914" t="s">
        <v>605</v>
      </c>
      <c r="E2252" s="731" t="n">
        <f aca="false">F2252+G2252+H2252</f>
        <v>0</v>
      </c>
      <c r="F2252" s="794"/>
      <c r="G2252" s="773"/>
      <c r="H2252" s="1422"/>
      <c r="I2252" s="794"/>
      <c r="J2252" s="773"/>
      <c r="K2252" s="1422"/>
      <c r="L2252" s="731" t="n">
        <f aca="false">I2252+J2252+K2252</f>
        <v>0</v>
      </c>
      <c r="M2252" s="1421" t="str">
        <f aca="false">(IF($E2252&lt;&gt;0,$M$2,IF($L2252&lt;&gt;0,$M$2,"")))</f>
        <v/>
      </c>
      <c r="N2252" s="1045"/>
    </row>
    <row r="2253" customFormat="false" ht="15.75" hidden="false" customHeight="false" outlineLevel="0" collapsed="false">
      <c r="A2253" s="693"/>
      <c r="B2253" s="904"/>
      <c r="C2253" s="915" t="n">
        <f aca="false">C2252+1</f>
        <v>552</v>
      </c>
      <c r="D2253" s="916" t="s">
        <v>606</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6</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7</v>
      </c>
      <c r="E2255" s="738" t="n">
        <f aca="false">F2255+G2255+H2255</f>
        <v>0</v>
      </c>
      <c r="F2255" s="786"/>
      <c r="G2255" s="742"/>
      <c r="H2255" s="1424"/>
      <c r="I2255" s="786"/>
      <c r="J2255" s="742"/>
      <c r="K2255" s="1424"/>
      <c r="L2255" s="738" t="n">
        <f aca="false">I2255+J2255+K2255</f>
        <v>0</v>
      </c>
      <c r="M2255" s="1421" t="str">
        <f aca="false">(IF($E2255&lt;&gt;0,$M$2,IF($L2255&lt;&gt;0,$M$2,"")))</f>
        <v/>
      </c>
      <c r="N2255" s="1045"/>
    </row>
    <row r="2256" customFormat="false" ht="15.75" hidden="false" customHeight="false" outlineLevel="0" collapsed="false">
      <c r="A2256" s="693"/>
      <c r="B2256" s="917"/>
      <c r="C2256" s="915" t="n">
        <v>580</v>
      </c>
      <c r="D2256" s="916" t="s">
        <v>608</v>
      </c>
      <c r="E2256" s="738" t="n">
        <f aca="false">F2256+G2256+H2256</f>
        <v>0</v>
      </c>
      <c r="F2256" s="786"/>
      <c r="G2256" s="742"/>
      <c r="H2256" s="1424"/>
      <c r="I2256" s="786"/>
      <c r="J2256" s="742"/>
      <c r="K2256" s="1424"/>
      <c r="L2256" s="738" t="n">
        <f aca="false">I2256+J2256+K2256</f>
        <v>0</v>
      </c>
      <c r="M2256" s="1421" t="str">
        <f aca="false">(IF($E2256&lt;&gt;0,$M$2,IF($L2256&lt;&gt;0,$M$2,"")))</f>
        <v/>
      </c>
      <c r="N2256" s="1045"/>
    </row>
    <row r="2257" customFormat="false" ht="15.75" hidden="false" customHeight="false" outlineLevel="0" collapsed="false">
      <c r="A2257" s="693"/>
      <c r="B2257" s="904"/>
      <c r="C2257" s="915" t="n">
        <v>588</v>
      </c>
      <c r="D2257" s="916" t="s">
        <v>609</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0</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1</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2</v>
      </c>
      <c r="D2260" s="903"/>
      <c r="E2260" s="922" t="n">
        <f aca="false">SUM(E2261:E2277)</f>
        <v>140</v>
      </c>
      <c r="F2260" s="889" t="n">
        <f aca="false">SUM(F2261:F2277)</f>
        <v>140</v>
      </c>
      <c r="G2260" s="890" t="n">
        <f aca="false">SUM(G2261:G2277)</f>
        <v>0</v>
      </c>
      <c r="H2260" s="543" t="n">
        <f aca="false">SUM(H2261:H2277)</f>
        <v>0</v>
      </c>
      <c r="I2260" s="889" t="n">
        <f aca="false">SUM(I2261:I2277)</f>
        <v>190</v>
      </c>
      <c r="J2260" s="890" t="n">
        <f aca="false">SUM(J2261:J2277)</f>
        <v>0</v>
      </c>
      <c r="K2260" s="543" t="n">
        <f aca="false">SUM(K2261:K2277)</f>
        <v>0</v>
      </c>
      <c r="L2260" s="922" t="n">
        <f aca="false">SUM(L2261:L2277)</f>
        <v>190</v>
      </c>
      <c r="M2260" s="1421" t="n">
        <f aca="false">(IF($E2260&lt;&gt;0,$M$2,IF($L2260&lt;&gt;0,$M$2,"")))</f>
        <v>1</v>
      </c>
      <c r="N2260" s="1045"/>
    </row>
    <row r="2261" customFormat="false" ht="15.75" hidden="false" customHeight="false" outlineLevel="0" collapsed="false">
      <c r="A2261" s="796" t="n">
        <v>35</v>
      </c>
      <c r="B2261" s="905"/>
      <c r="C2261" s="893" t="n">
        <v>1011</v>
      </c>
      <c r="D2261" s="923" t="s">
        <v>613</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4</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5</v>
      </c>
      <c r="E2263" s="738" t="n">
        <f aca="false">F2263+G2263+H2263</f>
        <v>0</v>
      </c>
      <c r="F2263" s="786"/>
      <c r="G2263" s="742"/>
      <c r="H2263" s="1424"/>
      <c r="I2263" s="786"/>
      <c r="J2263" s="742"/>
      <c r="K2263" s="1424"/>
      <c r="L2263" s="738" t="n">
        <f aca="false">I2263+J2263+K2263</f>
        <v>0</v>
      </c>
      <c r="M2263" s="1421" t="str">
        <f aca="false">(IF($E2263&lt;&gt;0,$M$2,IF($L2263&lt;&gt;0,$M$2,"")))</f>
        <v/>
      </c>
      <c r="N2263" s="1045"/>
    </row>
    <row r="2264" customFormat="false" ht="15.75" hidden="false" customHeight="false" outlineLevel="0" collapsed="false">
      <c r="A2264" s="797" t="n">
        <v>50</v>
      </c>
      <c r="B2264" s="905"/>
      <c r="C2264" s="906" t="n">
        <v>1014</v>
      </c>
      <c r="D2264" s="907" t="s">
        <v>616</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7</v>
      </c>
      <c r="E2265" s="738" t="n">
        <f aca="false">F2265+G2265+H2265</f>
        <v>0</v>
      </c>
      <c r="F2265" s="786"/>
      <c r="G2265" s="742"/>
      <c r="H2265" s="1424"/>
      <c r="I2265" s="786"/>
      <c r="J2265" s="742"/>
      <c r="K2265" s="1424"/>
      <c r="L2265" s="738" t="n">
        <f aca="false">I2265+J2265+K2265</f>
        <v>0</v>
      </c>
      <c r="M2265" s="1421" t="str">
        <f aca="false">(IF($E2265&lt;&gt;0,$M$2,IF($L2265&lt;&gt;0,$M$2,"")))</f>
        <v/>
      </c>
      <c r="N2265" s="1045"/>
    </row>
    <row r="2266" customFormat="false" ht="15.75" hidden="false" customHeight="false" outlineLevel="0" collapsed="false">
      <c r="A2266" s="797" t="n">
        <v>60</v>
      </c>
      <c r="B2266" s="905"/>
      <c r="C2266" s="924" t="n">
        <v>1016</v>
      </c>
      <c r="D2266" s="925" t="s">
        <v>618</v>
      </c>
      <c r="E2266" s="747" t="n">
        <f aca="false">F2266+G2266+H2266</f>
        <v>0</v>
      </c>
      <c r="F2266" s="1270"/>
      <c r="G2266" s="1263"/>
      <c r="H2266" s="1428"/>
      <c r="I2266" s="1270"/>
      <c r="J2266" s="1263"/>
      <c r="K2266" s="1428"/>
      <c r="L2266" s="747" t="n">
        <f aca="false">I2266+J2266+K2266</f>
        <v>0</v>
      </c>
      <c r="M2266" s="1421" t="str">
        <f aca="false">(IF($E2266&lt;&gt;0,$M$2,IF($L2266&lt;&gt;0,$M$2,"")))</f>
        <v/>
      </c>
      <c r="N2266" s="1045"/>
    </row>
    <row r="2267" customFormat="false" ht="15.75" hidden="false" customHeight="false" outlineLevel="0" collapsed="false">
      <c r="A2267" s="796" t="n">
        <v>65</v>
      </c>
      <c r="B2267" s="892"/>
      <c r="C2267" s="929" t="n">
        <v>1020</v>
      </c>
      <c r="D2267" s="930" t="s">
        <v>619</v>
      </c>
      <c r="E2267" s="931" t="n">
        <f aca="false">F2267+G2267+H2267</f>
        <v>0</v>
      </c>
      <c r="F2267" s="1127"/>
      <c r="G2267" s="1128"/>
      <c r="H2267" s="1429"/>
      <c r="I2267" s="1127"/>
      <c r="J2267" s="1128"/>
      <c r="K2267" s="1429"/>
      <c r="L2267" s="931" t="n">
        <f aca="false">I2267+J2267+K2267</f>
        <v>0</v>
      </c>
      <c r="M2267" s="1421" t="str">
        <f aca="false">(IF($E2267&lt;&gt;0,$M$2,IF($L2267&lt;&gt;0,$M$2,"")))</f>
        <v/>
      </c>
      <c r="N2267" s="1045"/>
    </row>
    <row r="2268" customFormat="false" ht="15.75" hidden="false" customHeight="false" outlineLevel="0" collapsed="false">
      <c r="A2268" s="797" t="n">
        <v>70</v>
      </c>
      <c r="B2268" s="905"/>
      <c r="C2268" s="935" t="n">
        <v>1030</v>
      </c>
      <c r="D2268" s="936" t="s">
        <v>620</v>
      </c>
      <c r="E2268" s="937" t="n">
        <f aca="false">F2268+G2268+H2268</f>
        <v>0</v>
      </c>
      <c r="F2268" s="1131"/>
      <c r="G2268" s="1132"/>
      <c r="H2268" s="1430"/>
      <c r="I2268" s="1131"/>
      <c r="J2268" s="1132"/>
      <c r="K2268" s="1430"/>
      <c r="L2268" s="937" t="n">
        <f aca="false">I2268+J2268+K2268</f>
        <v>0</v>
      </c>
      <c r="M2268" s="1421" t="str">
        <f aca="false">(IF($E2268&lt;&gt;0,$M$2,IF($L2268&lt;&gt;0,$M$2,"")))</f>
        <v/>
      </c>
      <c r="N2268" s="1045"/>
    </row>
    <row r="2269" customFormat="false" ht="15.75" hidden="false" customHeight="false" outlineLevel="0" collapsed="false">
      <c r="A2269" s="797" t="n">
        <v>75</v>
      </c>
      <c r="B2269" s="905"/>
      <c r="C2269" s="929" t="n">
        <v>1051</v>
      </c>
      <c r="D2269" s="942" t="s">
        <v>621</v>
      </c>
      <c r="E2269" s="931" t="n">
        <f aca="false">F2269+G2269+H2269</f>
        <v>140</v>
      </c>
      <c r="F2269" s="1127" t="n">
        <v>140</v>
      </c>
      <c r="G2269" s="1128" t="n">
        <v>0</v>
      </c>
      <c r="H2269" s="1429" t="n">
        <v>0</v>
      </c>
      <c r="I2269" s="1127" t="n">
        <v>190</v>
      </c>
      <c r="J2269" s="1128" t="n">
        <v>0</v>
      </c>
      <c r="K2269" s="1429" t="n">
        <v>0</v>
      </c>
      <c r="L2269" s="931" t="n">
        <f aca="false">I2269+J2269+K2269</f>
        <v>190</v>
      </c>
      <c r="M2269" s="1421" t="n">
        <f aca="false">(IF($E2269&lt;&gt;0,$M$2,IF($L2269&lt;&gt;0,$M$2,"")))</f>
        <v>1</v>
      </c>
      <c r="N2269" s="1045"/>
    </row>
    <row r="2270" customFormat="false" ht="15.75" hidden="false" customHeight="false" outlineLevel="0" collapsed="false">
      <c r="A2270" s="797" t="n">
        <v>80</v>
      </c>
      <c r="B2270" s="905"/>
      <c r="C2270" s="906" t="n">
        <v>1052</v>
      </c>
      <c r="D2270" s="907" t="s">
        <v>622</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3</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4</v>
      </c>
      <c r="E2272" s="931" t="n">
        <f aca="false">F2272+G2272+H2272</f>
        <v>0</v>
      </c>
      <c r="F2272" s="1127"/>
      <c r="G2272" s="1128"/>
      <c r="H2272" s="1429"/>
      <c r="I2272" s="1127"/>
      <c r="J2272" s="1128"/>
      <c r="K2272" s="1429"/>
      <c r="L2272" s="931" t="n">
        <f aca="false">I2272+J2272+K2272</f>
        <v>0</v>
      </c>
      <c r="M2272" s="1421" t="str">
        <f aca="false">(IF($E2272&lt;&gt;0,$M$2,IF($L2272&lt;&gt;0,$M$2,"")))</f>
        <v/>
      </c>
      <c r="N2272" s="1045"/>
    </row>
    <row r="2273" customFormat="false" ht="15.75" hidden="false" customHeight="false" outlineLevel="0" collapsed="false">
      <c r="A2273" s="797" t="n">
        <v>90</v>
      </c>
      <c r="B2273" s="905"/>
      <c r="C2273" s="935" t="n">
        <v>1063</v>
      </c>
      <c r="D2273" s="943" t="s">
        <v>625</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6</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7</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8</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29</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0</v>
      </c>
      <c r="D2278" s="951"/>
      <c r="E2278" s="922" t="n">
        <f aca="false">SUM(E2279:E2281)</f>
        <v>0</v>
      </c>
      <c r="F2278" s="889" t="n">
        <f aca="false">SUM(F2279:F2281)</f>
        <v>0</v>
      </c>
      <c r="G2278" s="890" t="n">
        <f aca="false">SUM(G2279:G2281)</f>
        <v>0</v>
      </c>
      <c r="H2278" s="543" t="n">
        <f aca="false">SUM(H2279:H2281)</f>
        <v>0</v>
      </c>
      <c r="I2278" s="889" t="n">
        <f aca="false">SUM(I2279:I2281)</f>
        <v>0</v>
      </c>
      <c r="J2278" s="890" t="n">
        <f aca="false">SUM(J2279:J2281)</f>
        <v>0</v>
      </c>
      <c r="K2278" s="543" t="n">
        <f aca="false">SUM(K2279:K2281)</f>
        <v>0</v>
      </c>
      <c r="L2278" s="922" t="n">
        <f aca="false">SUM(L2279:L2281)</f>
        <v>0</v>
      </c>
      <c r="M2278" s="1421" t="str">
        <f aca="false">(IF($E2278&lt;&gt;0,$M$2,IF($L2278&lt;&gt;0,$M$2,"")))</f>
        <v/>
      </c>
      <c r="N2278" s="1045"/>
    </row>
    <row r="2279" customFormat="false" ht="15.75" hidden="false" customHeight="false" outlineLevel="0" collapsed="false">
      <c r="A2279" s="797" t="n">
        <v>140</v>
      </c>
      <c r="B2279" s="905"/>
      <c r="C2279" s="893" t="n">
        <v>1901</v>
      </c>
      <c r="D2279" s="952" t="s">
        <v>631</v>
      </c>
      <c r="E2279" s="731" t="n">
        <f aca="false">F2279+G2279+H2279</f>
        <v>0</v>
      </c>
      <c r="F2279" s="794"/>
      <c r="G2279" s="773"/>
      <c r="H2279" s="1422"/>
      <c r="I2279" s="794"/>
      <c r="J2279" s="773"/>
      <c r="K2279" s="1422"/>
      <c r="L2279" s="731" t="n">
        <f aca="false">I2279+J2279+K2279</f>
        <v>0</v>
      </c>
      <c r="M2279" s="1421" t="str">
        <f aca="false">(IF($E2279&lt;&gt;0,$M$2,IF($L2279&lt;&gt;0,$M$2,"")))</f>
        <v/>
      </c>
      <c r="N2279" s="1045"/>
    </row>
    <row r="2280" customFormat="false" ht="15.75" hidden="false" customHeight="false" outlineLevel="0" collapsed="false">
      <c r="A2280" s="797" t="n">
        <v>145</v>
      </c>
      <c r="B2280" s="953"/>
      <c r="C2280" s="906" t="n">
        <v>1981</v>
      </c>
      <c r="D2280" s="954" t="s">
        <v>632</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3</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4</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5</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6</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7</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8</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39</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0</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1</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2</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3</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4</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5</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51</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7</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8</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49</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0</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1</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2</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3</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4</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5</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6</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7</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8</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59</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0</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1</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2</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3</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4</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5</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6</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7</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8</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69</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0</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2</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2</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3</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4</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1</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5</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6</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7</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8</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79</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0</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1</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2</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3</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4</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5</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6</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7</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8</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89</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0</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1</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2</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3</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4</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5</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6</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7</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8</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699</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0</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1</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2</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2</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2</v>
      </c>
      <c r="D2356" s="1449" t="n">
        <f aca="false">+B2356</f>
        <v>0</v>
      </c>
      <c r="E2356" s="1017" t="n">
        <f aca="false">SUM(E2242,E2245,E2251,E2259,E2260,E2278,E2282,E2288,E2291,E2292,E2293,E2294,E2295,E2302,E2309,E2310,E2311,E2312,E2319,E2323,E2324,E2325,E2326,E2329,E2330,E2338,E2341,E2342,E2347)+E2352</f>
        <v>140</v>
      </c>
      <c r="F2356" s="1018" t="n">
        <f aca="false">SUM(F2242,F2245,F2251,F2259,F2260,F2278,F2282,F2288,F2291,F2292,F2293,F2294,F2295,F2302,F2309,F2310,F2311,F2312,F2319,F2323,F2324,F2325,F2326,F2329,F2330,F2338,F2341,F2342,F2347)+F2352</f>
        <v>140</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190</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190</v>
      </c>
      <c r="M2356" s="1421" t="n">
        <f aca="false">(IF($E2356&lt;&gt;0,$M$2,IF($L2356&lt;&gt;0,$M$2,"")))</f>
        <v>1</v>
      </c>
      <c r="N2356" s="1450" t="str">
        <f aca="false">LEFT(C2239,1)</f>
        <v>4</v>
      </c>
    </row>
    <row r="2357" customFormat="false" ht="16.5" hidden="false" customHeight="false" outlineLevel="0" collapsed="false">
      <c r="A2357" s="796" t="n">
        <v>765</v>
      </c>
      <c r="B2357" s="1451" t="s">
        <v>953</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2</v>
      </c>
      <c r="I2362" s="1395"/>
      <c r="J2362" s="1396"/>
      <c r="K2362" s="840"/>
      <c r="L2362" s="840"/>
      <c r="M2362" s="657" t="n">
        <f aca="false">(IF($E2491&lt;&gt;0,$M$2,IF($L2491&lt;&gt;0,$M$2,"")))</f>
        <v>1</v>
      </c>
    </row>
    <row r="2363" customFormat="false" ht="18.75" hidden="false" customHeight="false" outlineLevel="0" collapsed="false">
      <c r="A2363" s="796" t="n">
        <v>805</v>
      </c>
      <c r="B2363" s="844" t="n">
        <f aca="false">$B$9</f>
        <v>0</v>
      </c>
      <c r="C2363" s="844"/>
      <c r="D2363" s="844"/>
      <c r="E2363" s="676" t="n">
        <f aca="false">$E$9</f>
        <v>42370</v>
      </c>
      <c r="F2363" s="845" t="n">
        <f aca="false">$F$9</f>
        <v>4255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орован</v>
      </c>
      <c r="C2366" s="1397"/>
      <c r="D2366" s="1397"/>
      <c r="E2366" s="1056" t="s">
        <v>584</v>
      </c>
      <c r="F2366" s="1398" t="str">
        <f aca="false">$F$12</f>
        <v>56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4</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6</v>
      </c>
      <c r="M2369" s="657" t="n">
        <f aca="false">(IF($E2491&lt;&gt;0,$M$2,IF($L2491&lt;&gt;0,$M$2,"")))</f>
        <v>1</v>
      </c>
    </row>
    <row r="2370" customFormat="false" ht="18.75" hidden="false" customHeight="false" outlineLevel="0" collapsed="false">
      <c r="A2370" s="797" t="n">
        <v>823</v>
      </c>
      <c r="B2370" s="860"/>
      <c r="C2370" s="861"/>
      <c r="D2370" s="862" t="s">
        <v>943</v>
      </c>
      <c r="E2370" s="699" t="s">
        <v>944</v>
      </c>
      <c r="F2370" s="699"/>
      <c r="G2370" s="699"/>
      <c r="H2370" s="699"/>
      <c r="I2370" s="863" t="s">
        <v>945</v>
      </c>
      <c r="J2370" s="863"/>
      <c r="K2370" s="863"/>
      <c r="L2370" s="863"/>
      <c r="M2370" s="657" t="n">
        <f aca="false">(IF($E2491&lt;&gt;0,$M$2,IF($L2491&lt;&gt;0,$M$2,"")))</f>
        <v>1</v>
      </c>
    </row>
    <row r="2371" customFormat="false" ht="56.1" hidden="false" customHeight="true" outlineLevel="0" collapsed="false">
      <c r="A2371" s="797" t="n">
        <v>825</v>
      </c>
      <c r="B2371" s="864" t="s">
        <v>239</v>
      </c>
      <c r="C2371" s="865" t="s">
        <v>410</v>
      </c>
      <c r="D2371" s="866" t="s">
        <v>946</v>
      </c>
      <c r="E2371" s="1235" t="s">
        <v>589</v>
      </c>
      <c r="F2371" s="705" t="s">
        <v>243</v>
      </c>
      <c r="G2371" s="706" t="s">
        <v>244</v>
      </c>
      <c r="H2371" s="707" t="s">
        <v>245</v>
      </c>
      <c r="I2371" s="867" t="s">
        <v>243</v>
      </c>
      <c r="J2371" s="868" t="s">
        <v>244</v>
      </c>
      <c r="K2371" s="869" t="s">
        <v>245</v>
      </c>
      <c r="L2371" s="870" t="s">
        <v>947</v>
      </c>
      <c r="M2371" s="657" t="n">
        <f aca="false">(IF($E2491&lt;&gt;0,$M$2,IF($L2491&lt;&gt;0,$M$2,"")))</f>
        <v>1</v>
      </c>
    </row>
    <row r="2372" customFormat="false" ht="69" hidden="false" customHeight="true" outlineLevel="0" collapsed="false">
      <c r="A2372" s="797"/>
      <c r="B2372" s="872"/>
      <c r="C2372" s="873"/>
      <c r="D2372" s="874" t="s">
        <v>594</v>
      </c>
      <c r="E2372" s="1399" t="s">
        <v>24</v>
      </c>
      <c r="F2372" s="717" t="s">
        <v>25</v>
      </c>
      <c r="G2372" s="718" t="s">
        <v>26</v>
      </c>
      <c r="H2372" s="719" t="s">
        <v>27</v>
      </c>
      <c r="I2372" s="875" t="s">
        <v>28</v>
      </c>
      <c r="J2372" s="876" t="s">
        <v>421</v>
      </c>
      <c r="K2372" s="877" t="s">
        <v>422</v>
      </c>
      <c r="L2372" s="878" t="s">
        <v>423</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5524</v>
      </c>
      <c r="D2374" s="1402" t="s">
        <v>948</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5524</v>
      </c>
      <c r="D2375" s="1414" t="s">
        <v>966</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50</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5</v>
      </c>
      <c r="D2377" s="887"/>
      <c r="E2377" s="888" t="n">
        <f aca="false">SUM(E2378:E2379)</f>
        <v>116000</v>
      </c>
      <c r="F2377" s="889" t="n">
        <f aca="false">SUM(F2378:F2379)</f>
        <v>0</v>
      </c>
      <c r="G2377" s="890" t="n">
        <f aca="false">SUM(G2378:G2379)</f>
        <v>116000</v>
      </c>
      <c r="H2377" s="543" t="n">
        <f aca="false">SUM(H2378:H2379)</f>
        <v>0</v>
      </c>
      <c r="I2377" s="889" t="n">
        <f aca="false">SUM(I2378:I2379)</f>
        <v>0</v>
      </c>
      <c r="J2377" s="890" t="n">
        <f aca="false">SUM(J2378:J2379)</f>
        <v>45007</v>
      </c>
      <c r="K2377" s="543" t="n">
        <f aca="false">SUM(K2378:K2379)</f>
        <v>0</v>
      </c>
      <c r="L2377" s="888" t="n">
        <f aca="false">SUM(L2378:L2379)</f>
        <v>45007</v>
      </c>
      <c r="M2377" s="1421" t="n">
        <f aca="false">(IF($E2377&lt;&gt;0,$M$2,IF($L2377&lt;&gt;0,$M$2,"")))</f>
        <v>1</v>
      </c>
      <c r="N2377" s="1045"/>
    </row>
    <row r="2378" customFormat="false" ht="15.75" hidden="false" customHeight="false" outlineLevel="0" collapsed="false">
      <c r="A2378" s="797"/>
      <c r="B2378" s="892"/>
      <c r="C2378" s="893" t="n">
        <v>101</v>
      </c>
      <c r="D2378" s="894" t="s">
        <v>596</v>
      </c>
      <c r="E2378" s="731" t="n">
        <f aca="false">F2378+G2378+H2378</f>
        <v>116000</v>
      </c>
      <c r="F2378" s="794" t="n">
        <v>0</v>
      </c>
      <c r="G2378" s="773" t="n">
        <v>116000</v>
      </c>
      <c r="H2378" s="1422" t="n">
        <v>0</v>
      </c>
      <c r="I2378" s="794" t="n">
        <v>0</v>
      </c>
      <c r="J2378" s="773" t="n">
        <v>45007</v>
      </c>
      <c r="K2378" s="1422" t="n">
        <v>0</v>
      </c>
      <c r="L2378" s="731" t="n">
        <f aca="false">I2378+J2378+K2378</f>
        <v>45007</v>
      </c>
      <c r="M2378" s="1421" t="n">
        <f aca="false">(IF($E2378&lt;&gt;0,$M$2,IF($L2378&lt;&gt;0,$M$2,"")))</f>
        <v>1</v>
      </c>
      <c r="N2378" s="1045"/>
    </row>
    <row r="2379" customFormat="false" ht="36" hidden="false" customHeight="true" outlineLevel="0" collapsed="false">
      <c r="A2379" s="693"/>
      <c r="B2379" s="892"/>
      <c r="C2379" s="898" t="n">
        <v>102</v>
      </c>
      <c r="D2379" s="899" t="s">
        <v>597</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8</v>
      </c>
      <c r="D2380" s="903"/>
      <c r="E2380" s="888" t="n">
        <f aca="false">SUM(E2381:E2385)</f>
        <v>0</v>
      </c>
      <c r="F2380" s="889" t="n">
        <f aca="false">SUM(F2381:F2385)</f>
        <v>0</v>
      </c>
      <c r="G2380" s="890" t="n">
        <f aca="false">SUM(G2381:G2385)</f>
        <v>0</v>
      </c>
      <c r="H2380" s="543" t="n">
        <f aca="false">SUM(H2381:H2385)</f>
        <v>0</v>
      </c>
      <c r="I2380" s="889" t="n">
        <f aca="false">SUM(I2381:I2385)</f>
        <v>0</v>
      </c>
      <c r="J2380" s="890" t="n">
        <f aca="false">SUM(J2381:J2385)</f>
        <v>749</v>
      </c>
      <c r="K2380" s="543" t="n">
        <f aca="false">SUM(K2381:K2385)</f>
        <v>0</v>
      </c>
      <c r="L2380" s="888" t="n">
        <f aca="false">SUM(L2381:L2385)</f>
        <v>749</v>
      </c>
      <c r="M2380" s="1421" t="n">
        <f aca="false">(IF($E2380&lt;&gt;0,$M$2,IF($L2380&lt;&gt;0,$M$2,"")))</f>
        <v>1</v>
      </c>
      <c r="N2380" s="1045"/>
    </row>
    <row r="2381" customFormat="false" ht="15.75" hidden="false" customHeight="false" outlineLevel="0" collapsed="false">
      <c r="A2381" s="693"/>
      <c r="B2381" s="904"/>
      <c r="C2381" s="893" t="n">
        <v>201</v>
      </c>
      <c r="D2381" s="894" t="s">
        <v>599</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0</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1</v>
      </c>
      <c r="E2383" s="738" t="n">
        <f aca="false">F2383+G2383+H2383</f>
        <v>0</v>
      </c>
      <c r="F2383" s="786"/>
      <c r="G2383" s="742"/>
      <c r="H2383" s="1424"/>
      <c r="I2383" s="786"/>
      <c r="J2383" s="742"/>
      <c r="K2383" s="1424"/>
      <c r="L2383" s="738" t="n">
        <f aca="false">I2383+J2383+K2383</f>
        <v>0</v>
      </c>
      <c r="M2383" s="1421" t="str">
        <f aca="false">(IF($E2383&lt;&gt;0,$M$2,IF($L2383&lt;&gt;0,$M$2,"")))</f>
        <v/>
      </c>
      <c r="N2383" s="1045"/>
    </row>
    <row r="2384" customFormat="false" ht="15.75" hidden="false" customHeight="false" outlineLevel="0" collapsed="false">
      <c r="A2384" s="693"/>
      <c r="B2384" s="905"/>
      <c r="C2384" s="906" t="n">
        <v>208</v>
      </c>
      <c r="D2384" s="911" t="s">
        <v>602</v>
      </c>
      <c r="E2384" s="738" t="n">
        <f aca="false">F2384+G2384+H2384</f>
        <v>0</v>
      </c>
      <c r="F2384" s="786" t="n">
        <v>0</v>
      </c>
      <c r="G2384" s="742" t="n">
        <v>0</v>
      </c>
      <c r="H2384" s="1424" t="n">
        <v>0</v>
      </c>
      <c r="I2384" s="786" t="n">
        <v>0</v>
      </c>
      <c r="J2384" s="742" t="n">
        <v>749</v>
      </c>
      <c r="K2384" s="1424" t="n">
        <v>0</v>
      </c>
      <c r="L2384" s="738" t="n">
        <f aca="false">I2384+J2384+K2384</f>
        <v>749</v>
      </c>
      <c r="M2384" s="1421" t="n">
        <f aca="false">(IF($E2384&lt;&gt;0,$M$2,IF($L2384&lt;&gt;0,$M$2,"")))</f>
        <v>1</v>
      </c>
      <c r="N2384" s="1045"/>
    </row>
    <row r="2385" customFormat="false" ht="15.75" hidden="false" customHeight="false" outlineLevel="0" collapsed="false">
      <c r="A2385" s="693"/>
      <c r="B2385" s="904"/>
      <c r="C2385" s="898" t="n">
        <v>209</v>
      </c>
      <c r="D2385" s="912" t="s">
        <v>603</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4</v>
      </c>
      <c r="D2386" s="903"/>
      <c r="E2386" s="888" t="n">
        <f aca="false">SUM(E2387:E2393)</f>
        <v>20000</v>
      </c>
      <c r="F2386" s="889" t="n">
        <f aca="false">SUM(F2387:F2393)</f>
        <v>0</v>
      </c>
      <c r="G2386" s="890" t="n">
        <f aca="false">SUM(G2387:G2393)</f>
        <v>20000</v>
      </c>
      <c r="H2386" s="543" t="n">
        <f aca="false">SUM(H2387:H2393)</f>
        <v>0</v>
      </c>
      <c r="I2386" s="889" t="n">
        <f aca="false">SUM(I2387:I2393)</f>
        <v>0</v>
      </c>
      <c r="J2386" s="890" t="n">
        <f aca="false">SUM(J2387:J2393)</f>
        <v>8350</v>
      </c>
      <c r="K2386" s="543" t="n">
        <f aca="false">SUM(K2387:K2393)</f>
        <v>0</v>
      </c>
      <c r="L2386" s="888" t="n">
        <f aca="false">SUM(L2387:L2393)</f>
        <v>8350</v>
      </c>
      <c r="M2386" s="1421" t="n">
        <f aca="false">(IF($E2386&lt;&gt;0,$M$2,IF($L2386&lt;&gt;0,$M$2,"")))</f>
        <v>1</v>
      </c>
      <c r="N2386" s="1045"/>
    </row>
    <row r="2387" customFormat="false" ht="15.75" hidden="false" customHeight="false" outlineLevel="0" collapsed="false">
      <c r="A2387" s="693"/>
      <c r="B2387" s="904"/>
      <c r="C2387" s="913" t="n">
        <v>551</v>
      </c>
      <c r="D2387" s="914" t="s">
        <v>605</v>
      </c>
      <c r="E2387" s="731" t="n">
        <f aca="false">F2387+G2387+H2387</f>
        <v>12000</v>
      </c>
      <c r="F2387" s="794" t="n">
        <v>0</v>
      </c>
      <c r="G2387" s="773" t="n">
        <v>12000</v>
      </c>
      <c r="H2387" s="1422" t="n">
        <v>0</v>
      </c>
      <c r="I2387" s="794" t="n">
        <v>0</v>
      </c>
      <c r="J2387" s="773" t="n">
        <v>5197</v>
      </c>
      <c r="K2387" s="1422" t="n">
        <v>0</v>
      </c>
      <c r="L2387" s="731" t="n">
        <f aca="false">I2387+J2387+K2387</f>
        <v>5197</v>
      </c>
      <c r="M2387" s="1421" t="n">
        <f aca="false">(IF($E2387&lt;&gt;0,$M$2,IF($L2387&lt;&gt;0,$M$2,"")))</f>
        <v>1</v>
      </c>
      <c r="N2387" s="1045"/>
    </row>
    <row r="2388" customFormat="false" ht="15.75" hidden="false" customHeight="false" outlineLevel="0" collapsed="false">
      <c r="A2388" s="693"/>
      <c r="B2388" s="904"/>
      <c r="C2388" s="915" t="n">
        <f aca="false">C2387+1</f>
        <v>552</v>
      </c>
      <c r="D2388" s="916" t="s">
        <v>606</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6</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7</v>
      </c>
      <c r="E2390" s="738" t="n">
        <f aca="false">F2390+G2390+H2390</f>
        <v>6000</v>
      </c>
      <c r="F2390" s="786" t="n">
        <v>0</v>
      </c>
      <c r="G2390" s="742" t="n">
        <v>6000</v>
      </c>
      <c r="H2390" s="1424" t="n">
        <v>0</v>
      </c>
      <c r="I2390" s="786" t="n">
        <v>0</v>
      </c>
      <c r="J2390" s="742" t="n">
        <v>2364</v>
      </c>
      <c r="K2390" s="1424" t="n">
        <v>0</v>
      </c>
      <c r="L2390" s="738" t="n">
        <f aca="false">I2390+J2390+K2390</f>
        <v>2364</v>
      </c>
      <c r="M2390" s="1421" t="n">
        <f aca="false">(IF($E2390&lt;&gt;0,$M$2,IF($L2390&lt;&gt;0,$M$2,"")))</f>
        <v>1</v>
      </c>
      <c r="N2390" s="1045"/>
    </row>
    <row r="2391" customFormat="false" ht="15.75" hidden="false" customHeight="false" outlineLevel="0" collapsed="false">
      <c r="A2391" s="693"/>
      <c r="B2391" s="917"/>
      <c r="C2391" s="915" t="n">
        <v>580</v>
      </c>
      <c r="D2391" s="916" t="s">
        <v>608</v>
      </c>
      <c r="E2391" s="738" t="n">
        <f aca="false">F2391+G2391+H2391</f>
        <v>2000</v>
      </c>
      <c r="F2391" s="786" t="n">
        <v>0</v>
      </c>
      <c r="G2391" s="742" t="n">
        <v>2000</v>
      </c>
      <c r="H2391" s="1424" t="n">
        <v>0</v>
      </c>
      <c r="I2391" s="786" t="n">
        <v>0</v>
      </c>
      <c r="J2391" s="742" t="n">
        <v>789</v>
      </c>
      <c r="K2391" s="1424" t="n">
        <v>0</v>
      </c>
      <c r="L2391" s="738" t="n">
        <f aca="false">I2391+J2391+K2391</f>
        <v>789</v>
      </c>
      <c r="M2391" s="1421" t="n">
        <f aca="false">(IF($E2391&lt;&gt;0,$M$2,IF($L2391&lt;&gt;0,$M$2,"")))</f>
        <v>1</v>
      </c>
      <c r="N2391" s="1045"/>
    </row>
    <row r="2392" customFormat="false" ht="15.75" hidden="false" customHeight="false" outlineLevel="0" collapsed="false">
      <c r="A2392" s="693"/>
      <c r="B2392" s="904"/>
      <c r="C2392" s="915" t="n">
        <v>588</v>
      </c>
      <c r="D2392" s="916" t="s">
        <v>609</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0</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1</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2</v>
      </c>
      <c r="D2395" s="903"/>
      <c r="E2395" s="922" t="n">
        <f aca="false">SUM(E2396:E2412)</f>
        <v>66650</v>
      </c>
      <c r="F2395" s="889" t="n">
        <f aca="false">SUM(F2396:F2412)</f>
        <v>0</v>
      </c>
      <c r="G2395" s="890" t="n">
        <f aca="false">SUM(G2396:G2412)</f>
        <v>66650</v>
      </c>
      <c r="H2395" s="543" t="n">
        <f aca="false">SUM(H2396:H2412)</f>
        <v>0</v>
      </c>
      <c r="I2395" s="889" t="n">
        <f aca="false">SUM(I2396:I2412)</f>
        <v>0</v>
      </c>
      <c r="J2395" s="890" t="n">
        <f aca="false">SUM(J2396:J2412)</f>
        <v>18043</v>
      </c>
      <c r="K2395" s="543" t="n">
        <f aca="false">SUM(K2396:K2412)</f>
        <v>0</v>
      </c>
      <c r="L2395" s="922" t="n">
        <f aca="false">SUM(L2396:L2412)</f>
        <v>18043</v>
      </c>
      <c r="M2395" s="1421" t="n">
        <f aca="false">(IF($E2395&lt;&gt;0,$M$2,IF($L2395&lt;&gt;0,$M$2,"")))</f>
        <v>1</v>
      </c>
      <c r="N2395" s="1045"/>
    </row>
    <row r="2396" customFormat="false" ht="15.75" hidden="false" customHeight="false" outlineLevel="0" collapsed="false">
      <c r="A2396" s="796" t="n">
        <v>35</v>
      </c>
      <c r="B2396" s="905"/>
      <c r="C2396" s="893" t="n">
        <v>1011</v>
      </c>
      <c r="D2396" s="923" t="s">
        <v>613</v>
      </c>
      <c r="E2396" s="731" t="n">
        <f aca="false">F2396+G2396+H2396</f>
        <v>30000</v>
      </c>
      <c r="F2396" s="794" t="n">
        <v>0</v>
      </c>
      <c r="G2396" s="773" t="n">
        <v>30000</v>
      </c>
      <c r="H2396" s="1422" t="n">
        <v>0</v>
      </c>
      <c r="I2396" s="794" t="n">
        <v>0</v>
      </c>
      <c r="J2396" s="773" t="n">
        <v>9969</v>
      </c>
      <c r="K2396" s="1422" t="n">
        <v>0</v>
      </c>
      <c r="L2396" s="731" t="n">
        <f aca="false">I2396+J2396+K2396</f>
        <v>9969</v>
      </c>
      <c r="M2396" s="1421" t="n">
        <f aca="false">(IF($E2396&lt;&gt;0,$M$2,IF($L2396&lt;&gt;0,$M$2,"")))</f>
        <v>1</v>
      </c>
      <c r="N2396" s="1045"/>
    </row>
    <row r="2397" customFormat="false" ht="15.75" hidden="false" customHeight="false" outlineLevel="0" collapsed="false">
      <c r="A2397" s="797" t="n">
        <v>40</v>
      </c>
      <c r="B2397" s="905"/>
      <c r="C2397" s="906" t="n">
        <v>1012</v>
      </c>
      <c r="D2397" s="907" t="s">
        <v>614</v>
      </c>
      <c r="E2397" s="738" t="n">
        <f aca="false">F2397+G2397+H2397</f>
        <v>0</v>
      </c>
      <c r="F2397" s="786" t="n">
        <v>0</v>
      </c>
      <c r="G2397" s="742" t="n">
        <v>0</v>
      </c>
      <c r="H2397" s="1424" t="n">
        <v>0</v>
      </c>
      <c r="I2397" s="786" t="n">
        <v>0</v>
      </c>
      <c r="J2397" s="742" t="n">
        <v>66</v>
      </c>
      <c r="K2397" s="1424" t="n">
        <v>0</v>
      </c>
      <c r="L2397" s="738" t="n">
        <f aca="false">I2397+J2397+K2397</f>
        <v>66</v>
      </c>
      <c r="M2397" s="1421" t="n">
        <f aca="false">(IF($E2397&lt;&gt;0,$M$2,IF($L2397&lt;&gt;0,$M$2,"")))</f>
        <v>1</v>
      </c>
      <c r="N2397" s="1045"/>
    </row>
    <row r="2398" customFormat="false" ht="15.75" hidden="false" customHeight="false" outlineLevel="0" collapsed="false">
      <c r="A2398" s="797" t="n">
        <v>45</v>
      </c>
      <c r="B2398" s="905"/>
      <c r="C2398" s="906" t="n">
        <v>1013</v>
      </c>
      <c r="D2398" s="907" t="s">
        <v>615</v>
      </c>
      <c r="E2398" s="738" t="n">
        <f aca="false">F2398+G2398+H2398</f>
        <v>1800</v>
      </c>
      <c r="F2398" s="786" t="n">
        <v>0</v>
      </c>
      <c r="G2398" s="742" t="n">
        <v>1800</v>
      </c>
      <c r="H2398" s="1424" t="n">
        <v>0</v>
      </c>
      <c r="I2398" s="786" t="n">
        <v>0</v>
      </c>
      <c r="J2398" s="742" t="n">
        <v>54</v>
      </c>
      <c r="K2398" s="1424" t="n">
        <v>0</v>
      </c>
      <c r="L2398" s="738" t="n">
        <f aca="false">I2398+J2398+K2398</f>
        <v>54</v>
      </c>
      <c r="M2398" s="1421" t="n">
        <f aca="false">(IF($E2398&lt;&gt;0,$M$2,IF($L2398&lt;&gt;0,$M$2,"")))</f>
        <v>1</v>
      </c>
      <c r="N2398" s="1045"/>
    </row>
    <row r="2399" customFormat="false" ht="15.75" hidden="false" customHeight="false" outlineLevel="0" collapsed="false">
      <c r="A2399" s="797" t="n">
        <v>50</v>
      </c>
      <c r="B2399" s="905"/>
      <c r="C2399" s="906" t="n">
        <v>1014</v>
      </c>
      <c r="D2399" s="907" t="s">
        <v>616</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7</v>
      </c>
      <c r="E2400" s="738" t="n">
        <f aca="false">F2400+G2400+H2400</f>
        <v>8730</v>
      </c>
      <c r="F2400" s="786" t="n">
        <v>0</v>
      </c>
      <c r="G2400" s="742" t="n">
        <v>8730</v>
      </c>
      <c r="H2400" s="1424" t="n">
        <v>0</v>
      </c>
      <c r="I2400" s="786" t="n">
        <v>0</v>
      </c>
      <c r="J2400" s="742" t="n">
        <v>4717</v>
      </c>
      <c r="K2400" s="1424" t="n">
        <v>0</v>
      </c>
      <c r="L2400" s="738" t="n">
        <f aca="false">I2400+J2400+K2400</f>
        <v>4717</v>
      </c>
      <c r="M2400" s="1421" t="n">
        <f aca="false">(IF($E2400&lt;&gt;0,$M$2,IF($L2400&lt;&gt;0,$M$2,"")))</f>
        <v>1</v>
      </c>
      <c r="N2400" s="1045"/>
    </row>
    <row r="2401" customFormat="false" ht="15.75" hidden="false" customHeight="false" outlineLevel="0" collapsed="false">
      <c r="A2401" s="797" t="n">
        <v>60</v>
      </c>
      <c r="B2401" s="905"/>
      <c r="C2401" s="924" t="n">
        <v>1016</v>
      </c>
      <c r="D2401" s="925" t="s">
        <v>618</v>
      </c>
      <c r="E2401" s="747" t="n">
        <f aca="false">F2401+G2401+H2401</f>
        <v>18920</v>
      </c>
      <c r="F2401" s="1270" t="n">
        <v>0</v>
      </c>
      <c r="G2401" s="1263" t="n">
        <v>18920</v>
      </c>
      <c r="H2401" s="1428" t="n">
        <v>0</v>
      </c>
      <c r="I2401" s="1270" t="n">
        <v>0</v>
      </c>
      <c r="J2401" s="1263" t="n">
        <v>2433</v>
      </c>
      <c r="K2401" s="1428" t="n">
        <v>0</v>
      </c>
      <c r="L2401" s="747" t="n">
        <f aca="false">I2401+J2401+K2401</f>
        <v>2433</v>
      </c>
      <c r="M2401" s="1421" t="n">
        <f aca="false">(IF($E2401&lt;&gt;0,$M$2,IF($L2401&lt;&gt;0,$M$2,"")))</f>
        <v>1</v>
      </c>
      <c r="N2401" s="1045"/>
    </row>
    <row r="2402" customFormat="false" ht="15.75" hidden="false" customHeight="false" outlineLevel="0" collapsed="false">
      <c r="A2402" s="796" t="n">
        <v>65</v>
      </c>
      <c r="B2402" s="892"/>
      <c r="C2402" s="929" t="n">
        <v>1020</v>
      </c>
      <c r="D2402" s="930" t="s">
        <v>619</v>
      </c>
      <c r="E2402" s="931" t="n">
        <f aca="false">F2402+G2402+H2402</f>
        <v>1800</v>
      </c>
      <c r="F2402" s="1127" t="n">
        <v>0</v>
      </c>
      <c r="G2402" s="1128" t="n">
        <v>1800</v>
      </c>
      <c r="H2402" s="1429" t="n">
        <v>0</v>
      </c>
      <c r="I2402" s="1127" t="n">
        <v>0</v>
      </c>
      <c r="J2402" s="1128" t="n">
        <v>804</v>
      </c>
      <c r="K2402" s="1429" t="n">
        <v>0</v>
      </c>
      <c r="L2402" s="931" t="n">
        <f aca="false">I2402+J2402+K2402</f>
        <v>804</v>
      </c>
      <c r="M2402" s="1421" t="n">
        <f aca="false">(IF($E2402&lt;&gt;0,$M$2,IF($L2402&lt;&gt;0,$M$2,"")))</f>
        <v>1</v>
      </c>
      <c r="N2402" s="1045"/>
    </row>
    <row r="2403" customFormat="false" ht="15.75" hidden="false" customHeight="false" outlineLevel="0" collapsed="false">
      <c r="A2403" s="797" t="n">
        <v>70</v>
      </c>
      <c r="B2403" s="905"/>
      <c r="C2403" s="935" t="n">
        <v>1030</v>
      </c>
      <c r="D2403" s="936" t="s">
        <v>620</v>
      </c>
      <c r="E2403" s="937" t="n">
        <f aca="false">F2403+G2403+H2403</f>
        <v>400</v>
      </c>
      <c r="F2403" s="1131" t="n">
        <v>0</v>
      </c>
      <c r="G2403" s="1132" t="n">
        <v>400</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1</v>
      </c>
      <c r="E2404" s="931" t="n">
        <f aca="false">F2404+G2404+H2404</f>
        <v>500</v>
      </c>
      <c r="F2404" s="1127" t="n">
        <v>0</v>
      </c>
      <c r="G2404" s="1128" t="n">
        <v>500</v>
      </c>
      <c r="H2404" s="1429" t="n">
        <v>0</v>
      </c>
      <c r="I2404" s="1127" t="n">
        <v>0</v>
      </c>
      <c r="J2404" s="1128" t="n">
        <v>0</v>
      </c>
      <c r="K2404" s="1429" t="n">
        <v>0</v>
      </c>
      <c r="L2404" s="931" t="n">
        <f aca="false">I2404+J2404+K2404</f>
        <v>0</v>
      </c>
      <c r="M2404" s="1421" t="n">
        <f aca="false">(IF($E2404&lt;&gt;0,$M$2,IF($L2404&lt;&gt;0,$M$2,"")))</f>
        <v>1</v>
      </c>
      <c r="N2404" s="1045"/>
    </row>
    <row r="2405" customFormat="false" ht="15.75" hidden="false" customHeight="false" outlineLevel="0" collapsed="false">
      <c r="A2405" s="797" t="n">
        <v>80</v>
      </c>
      <c r="B2405" s="905"/>
      <c r="C2405" s="906" t="n">
        <v>1052</v>
      </c>
      <c r="D2405" s="907" t="s">
        <v>622</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3</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4</v>
      </c>
      <c r="E2407" s="931" t="n">
        <f aca="false">F2407+G2407+H2407</f>
        <v>4500</v>
      </c>
      <c r="F2407" s="1127" t="n">
        <v>0</v>
      </c>
      <c r="G2407" s="1128" t="n">
        <v>450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5</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6</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7</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8</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29</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0</v>
      </c>
      <c r="D2413" s="951"/>
      <c r="E2413" s="922" t="n">
        <f aca="false">SUM(E2414:E2416)</f>
        <v>0</v>
      </c>
      <c r="F2413" s="889" t="n">
        <f aca="false">SUM(F2414:F2416)</f>
        <v>0</v>
      </c>
      <c r="G2413" s="890" t="n">
        <f aca="false">SUM(G2414:G2416)</f>
        <v>0</v>
      </c>
      <c r="H2413" s="543" t="n">
        <f aca="false">SUM(H2414:H2416)</f>
        <v>0</v>
      </c>
      <c r="I2413" s="889" t="n">
        <f aca="false">SUM(I2414:I2416)</f>
        <v>0</v>
      </c>
      <c r="J2413" s="890" t="n">
        <f aca="false">SUM(J2414:J2416)</f>
        <v>206</v>
      </c>
      <c r="K2413" s="543" t="n">
        <f aca="false">SUM(K2414:K2416)</f>
        <v>0</v>
      </c>
      <c r="L2413" s="922" t="n">
        <f aca="false">SUM(L2414:L2416)</f>
        <v>206</v>
      </c>
      <c r="M2413" s="1421" t="n">
        <f aca="false">(IF($E2413&lt;&gt;0,$M$2,IF($L2413&lt;&gt;0,$M$2,"")))</f>
        <v>1</v>
      </c>
      <c r="N2413" s="1045"/>
    </row>
    <row r="2414" customFormat="false" ht="15.75" hidden="false" customHeight="false" outlineLevel="0" collapsed="false">
      <c r="A2414" s="797" t="n">
        <v>140</v>
      </c>
      <c r="B2414" s="905"/>
      <c r="C2414" s="893" t="n">
        <v>1901</v>
      </c>
      <c r="D2414" s="952" t="s">
        <v>631</v>
      </c>
      <c r="E2414" s="731" t="n">
        <f aca="false">F2414+G2414+H2414</f>
        <v>0</v>
      </c>
      <c r="F2414" s="794" t="n">
        <v>0</v>
      </c>
      <c r="G2414" s="773" t="n">
        <v>0</v>
      </c>
      <c r="H2414" s="1422" t="n">
        <v>0</v>
      </c>
      <c r="I2414" s="794" t="n">
        <v>0</v>
      </c>
      <c r="J2414" s="773" t="n">
        <v>206</v>
      </c>
      <c r="K2414" s="1422" t="n">
        <v>0</v>
      </c>
      <c r="L2414" s="731" t="n">
        <f aca="false">I2414+J2414+K2414</f>
        <v>206</v>
      </c>
      <c r="M2414" s="1421" t="n">
        <f aca="false">(IF($E2414&lt;&gt;0,$M$2,IF($L2414&lt;&gt;0,$M$2,"")))</f>
        <v>1</v>
      </c>
      <c r="N2414" s="1045"/>
    </row>
    <row r="2415" customFormat="false" ht="15.75" hidden="false" customHeight="false" outlineLevel="0" collapsed="false">
      <c r="A2415" s="797" t="n">
        <v>145</v>
      </c>
      <c r="B2415" s="953"/>
      <c r="C2415" s="906" t="n">
        <v>1981</v>
      </c>
      <c r="D2415" s="954" t="s">
        <v>632</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3</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4</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5</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6</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7</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8</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39</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0</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1</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2</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3</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4</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5</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51</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7</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8</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49</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0</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1</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2</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3</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4</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5</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6</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7</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8</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59</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0</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1</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2</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3</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4</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5</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6</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7</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8</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69</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0</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2</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2</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3</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4</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1</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5</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6</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7</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8</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79</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0</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1</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2</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3</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4</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5</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6</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7</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8</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89</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0</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1</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2</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3</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4</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5</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6</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7</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8</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699</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0</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1</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2</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2</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2</v>
      </c>
      <c r="D2491" s="1449" t="n">
        <f aca="false">+B2491</f>
        <v>0</v>
      </c>
      <c r="E2491" s="1017" t="n">
        <f aca="false">SUM(E2377,E2380,E2386,E2394,E2395,E2413,E2417,E2423,E2426,E2427,E2428,E2429,E2430,E2437,E2444,E2445,E2446,E2447,E2454,E2458,E2459,E2460,E2461,E2464,E2465,E2473,E2476,E2477,E2482)+E2487</f>
        <v>202650</v>
      </c>
      <c r="F2491" s="1018" t="n">
        <f aca="false">SUM(F2377,F2380,F2386,F2394,F2395,F2413,F2417,F2423,F2426,F2427,F2428,F2429,F2430,F2437,F2444,F2445,F2446,F2447,F2454,F2458,F2459,F2460,F2461,F2464,F2465,F2473,F2476,F2477,F2482)+F2487</f>
        <v>0</v>
      </c>
      <c r="G2491" s="1019" t="n">
        <f aca="false">SUM(G2377,G2380,G2386,G2394,G2395,G2413,G2417,G2423,G2426,G2427,G2428,G2429,G2430,G2437,G2444,G2445,G2446,G2447,G2454,G2458,G2459,G2460,G2461,G2464,G2465,G2473,G2476,G2477,G2482)+G2487</f>
        <v>2026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0</v>
      </c>
      <c r="J2491" s="1019" t="n">
        <f aca="false">SUM(J2377,J2380,J2386,J2394,J2395,J2413,J2417,J2423,J2426,J2427,J2428,J2429,J2430,J2437,J2444,J2445,J2446,J2447,J2454,J2458,J2459,J2460,J2461,J2464,J2465,J2473,J2476,J2477,J2482)+J2487</f>
        <v>72355</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72355</v>
      </c>
      <c r="M2491" s="1421" t="n">
        <f aca="false">(IF($E2491&lt;&gt;0,$M$2,IF($L2491&lt;&gt;0,$M$2,"")))</f>
        <v>1</v>
      </c>
      <c r="N2491" s="1450" t="str">
        <f aca="false">LEFT(C2374,1)</f>
        <v>5</v>
      </c>
    </row>
    <row r="2492" customFormat="false" ht="16.5" hidden="false" customHeight="false" outlineLevel="0" collapsed="false">
      <c r="A2492" s="796" t="n">
        <v>765</v>
      </c>
      <c r="B2492" s="1451" t="s">
        <v>953</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2</v>
      </c>
      <c r="I2497" s="1395"/>
      <c r="J2497" s="1396"/>
      <c r="K2497" s="840"/>
      <c r="L2497" s="840"/>
      <c r="M2497" s="657" t="n">
        <f aca="false">(IF($E2626&lt;&gt;0,$M$2,IF($L2626&lt;&gt;0,$M$2,"")))</f>
        <v>1</v>
      </c>
    </row>
    <row r="2498" customFormat="false" ht="18.75" hidden="false" customHeight="false" outlineLevel="0" collapsed="false">
      <c r="A2498" s="796" t="n">
        <v>805</v>
      </c>
      <c r="B2498" s="844" t="n">
        <f aca="false">$B$9</f>
        <v>0</v>
      </c>
      <c r="C2498" s="844"/>
      <c r="D2498" s="844"/>
      <c r="E2498" s="676" t="n">
        <f aca="false">$E$9</f>
        <v>42370</v>
      </c>
      <c r="F2498" s="845" t="n">
        <f aca="false">$F$9</f>
        <v>4255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орован</v>
      </c>
      <c r="C2501" s="1397"/>
      <c r="D2501" s="1397"/>
      <c r="E2501" s="1056" t="s">
        <v>584</v>
      </c>
      <c r="F2501" s="1398" t="str">
        <f aca="false">$F$12</f>
        <v>56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4</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6</v>
      </c>
      <c r="M2504" s="657" t="n">
        <f aca="false">(IF($E2626&lt;&gt;0,$M$2,IF($L2626&lt;&gt;0,$M$2,"")))</f>
        <v>1</v>
      </c>
    </row>
    <row r="2505" customFormat="false" ht="18.75" hidden="false" customHeight="false" outlineLevel="0" collapsed="false">
      <c r="A2505" s="797" t="n">
        <v>823</v>
      </c>
      <c r="B2505" s="860"/>
      <c r="C2505" s="861"/>
      <c r="D2505" s="862" t="s">
        <v>943</v>
      </c>
      <c r="E2505" s="699" t="s">
        <v>944</v>
      </c>
      <c r="F2505" s="699"/>
      <c r="G2505" s="699"/>
      <c r="H2505" s="699"/>
      <c r="I2505" s="863" t="s">
        <v>945</v>
      </c>
      <c r="J2505" s="863"/>
      <c r="K2505" s="863"/>
      <c r="L2505" s="863"/>
      <c r="M2505" s="657" t="n">
        <f aca="false">(IF($E2626&lt;&gt;0,$M$2,IF($L2626&lt;&gt;0,$M$2,"")))</f>
        <v>1</v>
      </c>
    </row>
    <row r="2506" customFormat="false" ht="56.1" hidden="false" customHeight="true" outlineLevel="0" collapsed="false">
      <c r="A2506" s="797" t="n">
        <v>825</v>
      </c>
      <c r="B2506" s="864" t="s">
        <v>239</v>
      </c>
      <c r="C2506" s="865" t="s">
        <v>410</v>
      </c>
      <c r="D2506" s="866" t="s">
        <v>946</v>
      </c>
      <c r="E2506" s="1235" t="s">
        <v>589</v>
      </c>
      <c r="F2506" s="705" t="s">
        <v>243</v>
      </c>
      <c r="G2506" s="706" t="s">
        <v>244</v>
      </c>
      <c r="H2506" s="707" t="s">
        <v>245</v>
      </c>
      <c r="I2506" s="867" t="s">
        <v>243</v>
      </c>
      <c r="J2506" s="868" t="s">
        <v>244</v>
      </c>
      <c r="K2506" s="869" t="s">
        <v>245</v>
      </c>
      <c r="L2506" s="870" t="s">
        <v>947</v>
      </c>
      <c r="M2506" s="657" t="n">
        <f aca="false">(IF($E2626&lt;&gt;0,$M$2,IF($L2626&lt;&gt;0,$M$2,"")))</f>
        <v>1</v>
      </c>
    </row>
    <row r="2507" customFormat="false" ht="69" hidden="false" customHeight="true" outlineLevel="0" collapsed="false">
      <c r="A2507" s="797"/>
      <c r="B2507" s="872"/>
      <c r="C2507" s="873"/>
      <c r="D2507" s="874" t="s">
        <v>594</v>
      </c>
      <c r="E2507" s="1399" t="s">
        <v>24</v>
      </c>
      <c r="F2507" s="717" t="s">
        <v>25</v>
      </c>
      <c r="G2507" s="718" t="s">
        <v>26</v>
      </c>
      <c r="H2507" s="719" t="s">
        <v>27</v>
      </c>
      <c r="I2507" s="875" t="s">
        <v>28</v>
      </c>
      <c r="J2507" s="876" t="s">
        <v>421</v>
      </c>
      <c r="K2507" s="877" t="s">
        <v>422</v>
      </c>
      <c r="L2507" s="878" t="s">
        <v>423</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5525</v>
      </c>
      <c r="D2509" s="1402" t="s">
        <v>948</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5525</v>
      </c>
      <c r="D2510" s="1414" t="s">
        <v>967</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50</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5</v>
      </c>
      <c r="D2512" s="887"/>
      <c r="E2512" s="888" t="n">
        <f aca="false">SUM(E2513:E2514)</f>
        <v>0</v>
      </c>
      <c r="F2512" s="889" t="n">
        <f aca="false">SUM(F2513:F2514)</f>
        <v>0</v>
      </c>
      <c r="G2512" s="890" t="n">
        <f aca="false">SUM(G2513:G2514)</f>
        <v>0</v>
      </c>
      <c r="H2512" s="543" t="n">
        <f aca="false">SUM(H2513:H2514)</f>
        <v>0</v>
      </c>
      <c r="I2512" s="889" t="n">
        <f aca="false">SUM(I2513:I2514)</f>
        <v>0</v>
      </c>
      <c r="J2512" s="890" t="n">
        <f aca="false">SUM(J2513:J2514)</f>
        <v>0</v>
      </c>
      <c r="K2512" s="543" t="n">
        <f aca="false">SUM(K2513:K2514)</f>
        <v>0</v>
      </c>
      <c r="L2512" s="888" t="n">
        <f aca="false">SUM(L2513:L2514)</f>
        <v>0</v>
      </c>
      <c r="M2512" s="1421" t="str">
        <f aca="false">(IF($E2512&lt;&gt;0,$M$2,IF($L2512&lt;&gt;0,$M$2,"")))</f>
        <v/>
      </c>
      <c r="N2512" s="1045"/>
    </row>
    <row r="2513" customFormat="false" ht="15.75" hidden="false" customHeight="false" outlineLevel="0" collapsed="false">
      <c r="A2513" s="797"/>
      <c r="B2513" s="892"/>
      <c r="C2513" s="893" t="n">
        <v>101</v>
      </c>
      <c r="D2513" s="894" t="s">
        <v>596</v>
      </c>
      <c r="E2513" s="731" t="n">
        <f aca="false">F2513+G2513+H2513</f>
        <v>0</v>
      </c>
      <c r="F2513" s="794"/>
      <c r="G2513" s="773"/>
      <c r="H2513" s="1422"/>
      <c r="I2513" s="794"/>
      <c r="J2513" s="773"/>
      <c r="K2513" s="1422"/>
      <c r="L2513" s="731" t="n">
        <f aca="false">I2513+J2513+K2513</f>
        <v>0</v>
      </c>
      <c r="M2513" s="1421" t="str">
        <f aca="false">(IF($E2513&lt;&gt;0,$M$2,IF($L2513&lt;&gt;0,$M$2,"")))</f>
        <v/>
      </c>
      <c r="N2513" s="1045"/>
    </row>
    <row r="2514" customFormat="false" ht="36" hidden="false" customHeight="true" outlineLevel="0" collapsed="false">
      <c r="A2514" s="693"/>
      <c r="B2514" s="892"/>
      <c r="C2514" s="898" t="n">
        <v>102</v>
      </c>
      <c r="D2514" s="899" t="s">
        <v>597</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8</v>
      </c>
      <c r="D2515" s="903"/>
      <c r="E2515" s="888" t="n">
        <f aca="false">SUM(E2516:E2520)</f>
        <v>0</v>
      </c>
      <c r="F2515" s="889" t="n">
        <f aca="false">SUM(F2516:F2520)</f>
        <v>0</v>
      </c>
      <c r="G2515" s="890" t="n">
        <f aca="false">SUM(G2516:G2520)</f>
        <v>0</v>
      </c>
      <c r="H2515" s="543" t="n">
        <f aca="false">SUM(H2516:H2520)</f>
        <v>0</v>
      </c>
      <c r="I2515" s="889" t="n">
        <f aca="false">SUM(I2516:I2520)</f>
        <v>0</v>
      </c>
      <c r="J2515" s="890" t="n">
        <f aca="false">SUM(J2516:J2520)</f>
        <v>0</v>
      </c>
      <c r="K2515" s="543" t="n">
        <f aca="false">SUM(K2516:K2520)</f>
        <v>0</v>
      </c>
      <c r="L2515" s="888" t="n">
        <f aca="false">SUM(L2516:L2520)</f>
        <v>0</v>
      </c>
      <c r="M2515" s="1421" t="str">
        <f aca="false">(IF($E2515&lt;&gt;0,$M$2,IF($L2515&lt;&gt;0,$M$2,"")))</f>
        <v/>
      </c>
      <c r="N2515" s="1045"/>
    </row>
    <row r="2516" customFormat="false" ht="15.75" hidden="false" customHeight="false" outlineLevel="0" collapsed="false">
      <c r="A2516" s="693"/>
      <c r="B2516" s="904"/>
      <c r="C2516" s="893" t="n">
        <v>201</v>
      </c>
      <c r="D2516" s="894" t="s">
        <v>599</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0</v>
      </c>
      <c r="E2517" s="738" t="n">
        <f aca="false">F2517+G2517+H2517</f>
        <v>0</v>
      </c>
      <c r="F2517" s="786"/>
      <c r="G2517" s="742"/>
      <c r="H2517" s="1424"/>
      <c r="I2517" s="786"/>
      <c r="J2517" s="742"/>
      <c r="K2517" s="1424"/>
      <c r="L2517" s="738" t="n">
        <f aca="false">I2517+J2517+K2517</f>
        <v>0</v>
      </c>
      <c r="M2517" s="1421" t="str">
        <f aca="false">(IF($E2517&lt;&gt;0,$M$2,IF($L2517&lt;&gt;0,$M$2,"")))</f>
        <v/>
      </c>
      <c r="N2517" s="1045"/>
    </row>
    <row r="2518" customFormat="false" ht="31.5" hidden="false" customHeight="false" outlineLevel="0" collapsed="false">
      <c r="A2518" s="693"/>
      <c r="B2518" s="905"/>
      <c r="C2518" s="906" t="n">
        <v>205</v>
      </c>
      <c r="D2518" s="907" t="s">
        <v>601</v>
      </c>
      <c r="E2518" s="738" t="n">
        <f aca="false">F2518+G2518+H2518</f>
        <v>0</v>
      </c>
      <c r="F2518" s="786"/>
      <c r="G2518" s="742"/>
      <c r="H2518" s="1424"/>
      <c r="I2518" s="786"/>
      <c r="J2518" s="742"/>
      <c r="K2518" s="1424"/>
      <c r="L2518" s="738" t="n">
        <f aca="false">I2518+J2518+K2518</f>
        <v>0</v>
      </c>
      <c r="M2518" s="1421" t="str">
        <f aca="false">(IF($E2518&lt;&gt;0,$M$2,IF($L2518&lt;&gt;0,$M$2,"")))</f>
        <v/>
      </c>
      <c r="N2518" s="1045"/>
    </row>
    <row r="2519" customFormat="false" ht="15.75" hidden="false" customHeight="false" outlineLevel="0" collapsed="false">
      <c r="A2519" s="693"/>
      <c r="B2519" s="905"/>
      <c r="C2519" s="906" t="n">
        <v>208</v>
      </c>
      <c r="D2519" s="911" t="s">
        <v>602</v>
      </c>
      <c r="E2519" s="738" t="n">
        <f aca="false">F2519+G2519+H2519</f>
        <v>0</v>
      </c>
      <c r="F2519" s="786"/>
      <c r="G2519" s="742"/>
      <c r="H2519" s="1424"/>
      <c r="I2519" s="786"/>
      <c r="J2519" s="742"/>
      <c r="K2519" s="1424"/>
      <c r="L2519" s="738" t="n">
        <f aca="false">I2519+J2519+K2519</f>
        <v>0</v>
      </c>
      <c r="M2519" s="1421" t="str">
        <f aca="false">(IF($E2519&lt;&gt;0,$M$2,IF($L2519&lt;&gt;0,$M$2,"")))</f>
        <v/>
      </c>
      <c r="N2519" s="1045"/>
    </row>
    <row r="2520" customFormat="false" ht="15.75" hidden="false" customHeight="false" outlineLevel="0" collapsed="false">
      <c r="A2520" s="693"/>
      <c r="B2520" s="904"/>
      <c r="C2520" s="898" t="n">
        <v>209</v>
      </c>
      <c r="D2520" s="912" t="s">
        <v>603</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4</v>
      </c>
      <c r="D2521" s="903"/>
      <c r="E2521" s="888" t="n">
        <f aca="false">SUM(E2522:E2528)</f>
        <v>0</v>
      </c>
      <c r="F2521" s="889" t="n">
        <f aca="false">SUM(F2522:F2528)</f>
        <v>0</v>
      </c>
      <c r="G2521" s="890" t="n">
        <f aca="false">SUM(G2522:G2528)</f>
        <v>0</v>
      </c>
      <c r="H2521" s="543" t="n">
        <f aca="false">SUM(H2522:H2528)</f>
        <v>0</v>
      </c>
      <c r="I2521" s="889" t="n">
        <f aca="false">SUM(I2522:I2528)</f>
        <v>0</v>
      </c>
      <c r="J2521" s="890" t="n">
        <f aca="false">SUM(J2522:J2528)</f>
        <v>0</v>
      </c>
      <c r="K2521" s="543" t="n">
        <f aca="false">SUM(K2522:K2528)</f>
        <v>0</v>
      </c>
      <c r="L2521" s="888" t="n">
        <f aca="false">SUM(L2522:L2528)</f>
        <v>0</v>
      </c>
      <c r="M2521" s="1421" t="str">
        <f aca="false">(IF($E2521&lt;&gt;0,$M$2,IF($L2521&lt;&gt;0,$M$2,"")))</f>
        <v/>
      </c>
      <c r="N2521" s="1045"/>
    </row>
    <row r="2522" customFormat="false" ht="15.75" hidden="false" customHeight="false" outlineLevel="0" collapsed="false">
      <c r="A2522" s="693"/>
      <c r="B2522" s="904"/>
      <c r="C2522" s="913" t="n">
        <v>551</v>
      </c>
      <c r="D2522" s="914" t="s">
        <v>605</v>
      </c>
      <c r="E2522" s="731" t="n">
        <f aca="false">F2522+G2522+H2522</f>
        <v>0</v>
      </c>
      <c r="F2522" s="794"/>
      <c r="G2522" s="773"/>
      <c r="H2522" s="1422"/>
      <c r="I2522" s="794"/>
      <c r="J2522" s="773"/>
      <c r="K2522" s="1422"/>
      <c r="L2522" s="731" t="n">
        <f aca="false">I2522+J2522+K2522</f>
        <v>0</v>
      </c>
      <c r="M2522" s="1421" t="str">
        <f aca="false">(IF($E2522&lt;&gt;0,$M$2,IF($L2522&lt;&gt;0,$M$2,"")))</f>
        <v/>
      </c>
      <c r="N2522" s="1045"/>
    </row>
    <row r="2523" customFormat="false" ht="15.75" hidden="false" customHeight="false" outlineLevel="0" collapsed="false">
      <c r="A2523" s="693"/>
      <c r="B2523" s="904"/>
      <c r="C2523" s="915" t="n">
        <f aca="false">C2522+1</f>
        <v>552</v>
      </c>
      <c r="D2523" s="916" t="s">
        <v>606</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6</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7</v>
      </c>
      <c r="E2525" s="738" t="n">
        <f aca="false">F2525+G2525+H2525</f>
        <v>0</v>
      </c>
      <c r="F2525" s="786"/>
      <c r="G2525" s="742"/>
      <c r="H2525" s="1424"/>
      <c r="I2525" s="786"/>
      <c r="J2525" s="742"/>
      <c r="K2525" s="1424"/>
      <c r="L2525" s="738" t="n">
        <f aca="false">I2525+J2525+K2525</f>
        <v>0</v>
      </c>
      <c r="M2525" s="1421" t="str">
        <f aca="false">(IF($E2525&lt;&gt;0,$M$2,IF($L2525&lt;&gt;0,$M$2,"")))</f>
        <v/>
      </c>
      <c r="N2525" s="1045"/>
    </row>
    <row r="2526" customFormat="false" ht="15.75" hidden="false" customHeight="false" outlineLevel="0" collapsed="false">
      <c r="A2526" s="693"/>
      <c r="B2526" s="917"/>
      <c r="C2526" s="915" t="n">
        <v>580</v>
      </c>
      <c r="D2526" s="916" t="s">
        <v>608</v>
      </c>
      <c r="E2526" s="738" t="n">
        <f aca="false">F2526+G2526+H2526</f>
        <v>0</v>
      </c>
      <c r="F2526" s="786"/>
      <c r="G2526" s="742"/>
      <c r="H2526" s="1424"/>
      <c r="I2526" s="786"/>
      <c r="J2526" s="742"/>
      <c r="K2526" s="1424"/>
      <c r="L2526" s="738" t="n">
        <f aca="false">I2526+J2526+K2526</f>
        <v>0</v>
      </c>
      <c r="M2526" s="1421" t="str">
        <f aca="false">(IF($E2526&lt;&gt;0,$M$2,IF($L2526&lt;&gt;0,$M$2,"")))</f>
        <v/>
      </c>
      <c r="N2526" s="1045"/>
    </row>
    <row r="2527" customFormat="false" ht="15.75" hidden="false" customHeight="false" outlineLevel="0" collapsed="false">
      <c r="A2527" s="693"/>
      <c r="B2527" s="904"/>
      <c r="C2527" s="915" t="n">
        <v>588</v>
      </c>
      <c r="D2527" s="916" t="s">
        <v>609</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0</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1</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2</v>
      </c>
      <c r="D2530" s="903"/>
      <c r="E2530" s="922" t="n">
        <f aca="false">SUM(E2531:E2547)</f>
        <v>2000</v>
      </c>
      <c r="F2530" s="889" t="n">
        <f aca="false">SUM(F2531:F2547)</f>
        <v>0</v>
      </c>
      <c r="G2530" s="890" t="n">
        <f aca="false">SUM(G2531:G2547)</f>
        <v>2000</v>
      </c>
      <c r="H2530" s="543" t="n">
        <f aca="false">SUM(H2531:H2547)</f>
        <v>0</v>
      </c>
      <c r="I2530" s="889" t="n">
        <f aca="false">SUM(I2531:I2547)</f>
        <v>0</v>
      </c>
      <c r="J2530" s="890" t="n">
        <f aca="false">SUM(J2531:J2547)</f>
        <v>0</v>
      </c>
      <c r="K2530" s="543" t="n">
        <f aca="false">SUM(K2531:K2547)</f>
        <v>0</v>
      </c>
      <c r="L2530" s="922" t="n">
        <f aca="false">SUM(L2531:L2547)</f>
        <v>0</v>
      </c>
      <c r="M2530" s="1421" t="n">
        <f aca="false">(IF($E2530&lt;&gt;0,$M$2,IF($L2530&lt;&gt;0,$M$2,"")))</f>
        <v>1</v>
      </c>
      <c r="N2530" s="1045"/>
    </row>
    <row r="2531" customFormat="false" ht="15.75" hidden="false" customHeight="false" outlineLevel="0" collapsed="false">
      <c r="A2531" s="796" t="n">
        <v>35</v>
      </c>
      <c r="B2531" s="905"/>
      <c r="C2531" s="893" t="n">
        <v>1011</v>
      </c>
      <c r="D2531" s="923" t="s">
        <v>613</v>
      </c>
      <c r="E2531" s="731" t="n">
        <f aca="false">F2531+G2531+H2531</f>
        <v>500</v>
      </c>
      <c r="F2531" s="794" t="n">
        <v>0</v>
      </c>
      <c r="G2531" s="773" t="n">
        <v>500</v>
      </c>
      <c r="H2531" s="1422" t="n">
        <v>0</v>
      </c>
      <c r="I2531" s="794" t="n">
        <v>0</v>
      </c>
      <c r="J2531" s="773" t="n">
        <v>0</v>
      </c>
      <c r="K2531" s="1422" t="n">
        <v>0</v>
      </c>
      <c r="L2531" s="731" t="n">
        <f aca="false">I2531+J2531+K2531</f>
        <v>0</v>
      </c>
      <c r="M2531" s="1421" t="n">
        <f aca="false">(IF($E2531&lt;&gt;0,$M$2,IF($L2531&lt;&gt;0,$M$2,"")))</f>
        <v>1</v>
      </c>
      <c r="N2531" s="1045"/>
    </row>
    <row r="2532" customFormat="false" ht="15.75" hidden="false" customHeight="false" outlineLevel="0" collapsed="false">
      <c r="A2532" s="797" t="n">
        <v>40</v>
      </c>
      <c r="B2532" s="905"/>
      <c r="C2532" s="906" t="n">
        <v>1012</v>
      </c>
      <c r="D2532" s="907" t="s">
        <v>614</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5</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6</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7</v>
      </c>
      <c r="E2535" s="738" t="n">
        <f aca="false">F2535+G2535+H2535</f>
        <v>500</v>
      </c>
      <c r="F2535" s="786" t="n">
        <v>0</v>
      </c>
      <c r="G2535" s="742" t="n">
        <v>500</v>
      </c>
      <c r="H2535" s="1424" t="n">
        <v>0</v>
      </c>
      <c r="I2535" s="786" t="n">
        <v>0</v>
      </c>
      <c r="J2535" s="742" t="n">
        <v>0</v>
      </c>
      <c r="K2535" s="1424" t="n">
        <v>0</v>
      </c>
      <c r="L2535" s="738" t="n">
        <f aca="false">I2535+J2535+K2535</f>
        <v>0</v>
      </c>
      <c r="M2535" s="1421" t="n">
        <f aca="false">(IF($E2535&lt;&gt;0,$M$2,IF($L2535&lt;&gt;0,$M$2,"")))</f>
        <v>1</v>
      </c>
      <c r="N2535" s="1045"/>
    </row>
    <row r="2536" customFormat="false" ht="15.75" hidden="false" customHeight="false" outlineLevel="0" collapsed="false">
      <c r="A2536" s="797" t="n">
        <v>60</v>
      </c>
      <c r="B2536" s="905"/>
      <c r="C2536" s="924" t="n">
        <v>1016</v>
      </c>
      <c r="D2536" s="925" t="s">
        <v>618</v>
      </c>
      <c r="E2536" s="747" t="n">
        <f aca="false">F2536+G2536+H2536</f>
        <v>500</v>
      </c>
      <c r="F2536" s="1270" t="n">
        <v>0</v>
      </c>
      <c r="G2536" s="1263" t="n">
        <v>500</v>
      </c>
      <c r="H2536" s="1428" t="n">
        <v>0</v>
      </c>
      <c r="I2536" s="1270" t="n">
        <v>0</v>
      </c>
      <c r="J2536" s="1263" t="n">
        <v>0</v>
      </c>
      <c r="K2536" s="1428" t="n">
        <v>0</v>
      </c>
      <c r="L2536" s="747" t="n">
        <f aca="false">I2536+J2536+K2536</f>
        <v>0</v>
      </c>
      <c r="M2536" s="1421" t="n">
        <f aca="false">(IF($E2536&lt;&gt;0,$M$2,IF($L2536&lt;&gt;0,$M$2,"")))</f>
        <v>1</v>
      </c>
      <c r="N2536" s="1045"/>
    </row>
    <row r="2537" customFormat="false" ht="15.75" hidden="false" customHeight="false" outlineLevel="0" collapsed="false">
      <c r="A2537" s="796" t="n">
        <v>65</v>
      </c>
      <c r="B2537" s="892"/>
      <c r="C2537" s="929" t="n">
        <v>1020</v>
      </c>
      <c r="D2537" s="930" t="s">
        <v>619</v>
      </c>
      <c r="E2537" s="931" t="n">
        <f aca="false">F2537+G2537+H2537</f>
        <v>500</v>
      </c>
      <c r="F2537" s="1127" t="n">
        <v>0</v>
      </c>
      <c r="G2537" s="1128" t="n">
        <v>500</v>
      </c>
      <c r="H2537" s="1429" t="n">
        <v>0</v>
      </c>
      <c r="I2537" s="1127" t="n">
        <v>0</v>
      </c>
      <c r="J2537" s="1128" t="n">
        <v>0</v>
      </c>
      <c r="K2537" s="1429" t="n">
        <v>0</v>
      </c>
      <c r="L2537" s="931" t="n">
        <f aca="false">I2537+J2537+K2537</f>
        <v>0</v>
      </c>
      <c r="M2537" s="1421" t="n">
        <f aca="false">(IF($E2537&lt;&gt;0,$M$2,IF($L2537&lt;&gt;0,$M$2,"")))</f>
        <v>1</v>
      </c>
      <c r="N2537" s="1045"/>
    </row>
    <row r="2538" customFormat="false" ht="15.75" hidden="false" customHeight="false" outlineLevel="0" collapsed="false">
      <c r="A2538" s="797" t="n">
        <v>70</v>
      </c>
      <c r="B2538" s="905"/>
      <c r="C2538" s="935" t="n">
        <v>1030</v>
      </c>
      <c r="D2538" s="936" t="s">
        <v>620</v>
      </c>
      <c r="E2538" s="937" t="n">
        <f aca="false">F2538+G2538+H2538</f>
        <v>0</v>
      </c>
      <c r="F2538" s="1131"/>
      <c r="G2538" s="1132"/>
      <c r="H2538" s="1430"/>
      <c r="I2538" s="1131"/>
      <c r="J2538" s="1132"/>
      <c r="K2538" s="1430"/>
      <c r="L2538" s="937" t="n">
        <f aca="false">I2538+J2538+K2538</f>
        <v>0</v>
      </c>
      <c r="M2538" s="1421" t="str">
        <f aca="false">(IF($E2538&lt;&gt;0,$M$2,IF($L2538&lt;&gt;0,$M$2,"")))</f>
        <v/>
      </c>
      <c r="N2538" s="1045"/>
    </row>
    <row r="2539" customFormat="false" ht="15.75" hidden="false" customHeight="false" outlineLevel="0" collapsed="false">
      <c r="A2539" s="797" t="n">
        <v>75</v>
      </c>
      <c r="B2539" s="905"/>
      <c r="C2539" s="929" t="n">
        <v>1051</v>
      </c>
      <c r="D2539" s="942" t="s">
        <v>621</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2</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3</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4</v>
      </c>
      <c r="E2542" s="931" t="n">
        <f aca="false">F2542+G2542+H2542</f>
        <v>0</v>
      </c>
      <c r="F2542" s="1127"/>
      <c r="G2542" s="1128"/>
      <c r="H2542" s="1429"/>
      <c r="I2542" s="1127"/>
      <c r="J2542" s="1128"/>
      <c r="K2542" s="1429"/>
      <c r="L2542" s="931" t="n">
        <f aca="false">I2542+J2542+K2542</f>
        <v>0</v>
      </c>
      <c r="M2542" s="1421" t="str">
        <f aca="false">(IF($E2542&lt;&gt;0,$M$2,IF($L2542&lt;&gt;0,$M$2,"")))</f>
        <v/>
      </c>
      <c r="N2542" s="1045"/>
    </row>
    <row r="2543" customFormat="false" ht="15.75" hidden="false" customHeight="false" outlineLevel="0" collapsed="false">
      <c r="A2543" s="797" t="n">
        <v>90</v>
      </c>
      <c r="B2543" s="905"/>
      <c r="C2543" s="935" t="n">
        <v>1063</v>
      </c>
      <c r="D2543" s="943" t="s">
        <v>625</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6</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7</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8</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29</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0</v>
      </c>
      <c r="D2548" s="951"/>
      <c r="E2548" s="922" t="n">
        <f aca="false">SUM(E2549:E2551)</f>
        <v>0</v>
      </c>
      <c r="F2548" s="889" t="n">
        <f aca="false">SUM(F2549:F2551)</f>
        <v>0</v>
      </c>
      <c r="G2548" s="890" t="n">
        <f aca="false">SUM(G2549:G2551)</f>
        <v>0</v>
      </c>
      <c r="H2548" s="543" t="n">
        <f aca="false">SUM(H2549:H2551)</f>
        <v>0</v>
      </c>
      <c r="I2548" s="889" t="n">
        <f aca="false">SUM(I2549:I2551)</f>
        <v>0</v>
      </c>
      <c r="J2548" s="890" t="n">
        <f aca="false">SUM(J2549:J2551)</f>
        <v>0</v>
      </c>
      <c r="K2548" s="543" t="n">
        <f aca="false">SUM(K2549:K2551)</f>
        <v>0</v>
      </c>
      <c r="L2548" s="922" t="n">
        <f aca="false">SUM(L2549:L2551)</f>
        <v>0</v>
      </c>
      <c r="M2548" s="1421" t="str">
        <f aca="false">(IF($E2548&lt;&gt;0,$M$2,IF($L2548&lt;&gt;0,$M$2,"")))</f>
        <v/>
      </c>
      <c r="N2548" s="1045"/>
    </row>
    <row r="2549" customFormat="false" ht="15.75" hidden="false" customHeight="false" outlineLevel="0" collapsed="false">
      <c r="A2549" s="797" t="n">
        <v>140</v>
      </c>
      <c r="B2549" s="905"/>
      <c r="C2549" s="893" t="n">
        <v>1901</v>
      </c>
      <c r="D2549" s="952" t="s">
        <v>631</v>
      </c>
      <c r="E2549" s="731" t="n">
        <f aca="false">F2549+G2549+H2549</f>
        <v>0</v>
      </c>
      <c r="F2549" s="794"/>
      <c r="G2549" s="773"/>
      <c r="H2549" s="1422"/>
      <c r="I2549" s="794"/>
      <c r="J2549" s="773"/>
      <c r="K2549" s="1422"/>
      <c r="L2549" s="731" t="n">
        <f aca="false">I2549+J2549+K2549</f>
        <v>0</v>
      </c>
      <c r="M2549" s="1421" t="str">
        <f aca="false">(IF($E2549&lt;&gt;0,$M$2,IF($L2549&lt;&gt;0,$M$2,"")))</f>
        <v/>
      </c>
      <c r="N2549" s="1045"/>
    </row>
    <row r="2550" customFormat="false" ht="15.75" hidden="false" customHeight="false" outlineLevel="0" collapsed="false">
      <c r="A2550" s="797" t="n">
        <v>145</v>
      </c>
      <c r="B2550" s="953"/>
      <c r="C2550" s="906" t="n">
        <v>1981</v>
      </c>
      <c r="D2550" s="954" t="s">
        <v>632</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3</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4</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5</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6</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7</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8</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39</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0</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1</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2</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3</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4</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5</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51</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7</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8</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49</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0</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1</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2</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3</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4</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5</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6</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7</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8</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59</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0</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1</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2</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3</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4</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5</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6</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7</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8</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69</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0</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2</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2</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3</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4</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1</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5</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6</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7</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8</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79</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0</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1</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2</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3</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4</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5</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6</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7</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8</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89</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0</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1</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2</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3</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4</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5</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6</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7</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8</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699</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0</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1</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2</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2</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2</v>
      </c>
      <c r="D2626" s="1449" t="n">
        <f aca="false">+B2626</f>
        <v>0</v>
      </c>
      <c r="E2626" s="1017" t="n">
        <f aca="false">SUM(E2512,E2515,E2521,E2529,E2530,E2548,E2552,E2558,E2561,E2562,E2563,E2564,E2565,E2572,E2579,E2580,E2581,E2582,E2589,E2593,E2594,E2595,E2596,E2599,E2600,E2608,E2611,E2612,E2617)+E2622</f>
        <v>2000</v>
      </c>
      <c r="F2626" s="1018" t="n">
        <f aca="false">SUM(F2512,F2515,F2521,F2529,F2530,F2548,F2552,F2558,F2561,F2562,F2563,F2564,F2565,F2572,F2579,F2580,F2581,F2582,F2589,F2593,F2594,F2595,F2596,F2599,F2600,F2608,F2611,F2612,F2617)+F2622</f>
        <v>0</v>
      </c>
      <c r="G2626" s="1019" t="n">
        <f aca="false">SUM(G2512,G2515,G2521,G2529,G2530,G2548,G2552,G2558,G2561,G2562,G2563,G2564,G2565,G2572,G2579,G2580,G2581,G2582,G2589,G2593,G2594,G2595,G2596,G2599,G2600,G2608,G2611,G2612,G2617)+G2622</f>
        <v>20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0</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0</v>
      </c>
      <c r="M2626" s="1421" t="n">
        <f aca="false">(IF($E2626&lt;&gt;0,$M$2,IF($L2626&lt;&gt;0,$M$2,"")))</f>
        <v>1</v>
      </c>
      <c r="N2626" s="1450" t="str">
        <f aca="false">LEFT(C2509,1)</f>
        <v>5</v>
      </c>
    </row>
    <row r="2627" customFormat="false" ht="16.5" hidden="false" customHeight="false" outlineLevel="0" collapsed="false">
      <c r="A2627" s="796" t="n">
        <v>765</v>
      </c>
      <c r="B2627" s="1451" t="s">
        <v>953</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2</v>
      </c>
      <c r="I2632" s="1395"/>
      <c r="J2632" s="1396"/>
      <c r="K2632" s="840"/>
      <c r="L2632" s="840"/>
      <c r="M2632" s="657" t="n">
        <f aca="false">(IF($E2761&lt;&gt;0,$M$2,IF($L2761&lt;&gt;0,$M$2,"")))</f>
        <v>1</v>
      </c>
    </row>
    <row r="2633" customFormat="false" ht="18.75" hidden="false" customHeight="false" outlineLevel="0" collapsed="false">
      <c r="A2633" s="796" t="n">
        <v>805</v>
      </c>
      <c r="B2633" s="844" t="n">
        <f aca="false">$B$9</f>
        <v>0</v>
      </c>
      <c r="C2633" s="844"/>
      <c r="D2633" s="844"/>
      <c r="E2633" s="676" t="n">
        <f aca="false">$E$9</f>
        <v>42370</v>
      </c>
      <c r="F2633" s="845" t="n">
        <f aca="false">$F$9</f>
        <v>4255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орован</v>
      </c>
      <c r="C2636" s="1397"/>
      <c r="D2636" s="1397"/>
      <c r="E2636" s="1056" t="s">
        <v>584</v>
      </c>
      <c r="F2636" s="1398" t="str">
        <f aca="false">$F$12</f>
        <v>56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4</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6</v>
      </c>
      <c r="M2639" s="657" t="n">
        <f aca="false">(IF($E2761&lt;&gt;0,$M$2,IF($L2761&lt;&gt;0,$M$2,"")))</f>
        <v>1</v>
      </c>
    </row>
    <row r="2640" customFormat="false" ht="18.75" hidden="false" customHeight="false" outlineLevel="0" collapsed="false">
      <c r="A2640" s="797" t="n">
        <v>823</v>
      </c>
      <c r="B2640" s="860"/>
      <c r="C2640" s="861"/>
      <c r="D2640" s="862" t="s">
        <v>943</v>
      </c>
      <c r="E2640" s="699" t="s">
        <v>944</v>
      </c>
      <c r="F2640" s="699"/>
      <c r="G2640" s="699"/>
      <c r="H2640" s="699"/>
      <c r="I2640" s="863" t="s">
        <v>945</v>
      </c>
      <c r="J2640" s="863"/>
      <c r="K2640" s="863"/>
      <c r="L2640" s="863"/>
      <c r="M2640" s="657" t="n">
        <f aca="false">(IF($E2761&lt;&gt;0,$M$2,IF($L2761&lt;&gt;0,$M$2,"")))</f>
        <v>1</v>
      </c>
    </row>
    <row r="2641" customFormat="false" ht="56.1" hidden="false" customHeight="true" outlineLevel="0" collapsed="false">
      <c r="A2641" s="797" t="n">
        <v>825</v>
      </c>
      <c r="B2641" s="864" t="s">
        <v>239</v>
      </c>
      <c r="C2641" s="865" t="s">
        <v>410</v>
      </c>
      <c r="D2641" s="866" t="s">
        <v>946</v>
      </c>
      <c r="E2641" s="1235" t="s">
        <v>589</v>
      </c>
      <c r="F2641" s="705" t="s">
        <v>243</v>
      </c>
      <c r="G2641" s="706" t="s">
        <v>244</v>
      </c>
      <c r="H2641" s="707" t="s">
        <v>245</v>
      </c>
      <c r="I2641" s="867" t="s">
        <v>243</v>
      </c>
      <c r="J2641" s="868" t="s">
        <v>244</v>
      </c>
      <c r="K2641" s="869" t="s">
        <v>245</v>
      </c>
      <c r="L2641" s="870" t="s">
        <v>947</v>
      </c>
      <c r="M2641" s="657" t="n">
        <f aca="false">(IF($E2761&lt;&gt;0,$M$2,IF($L2761&lt;&gt;0,$M$2,"")))</f>
        <v>1</v>
      </c>
    </row>
    <row r="2642" customFormat="false" ht="69" hidden="false" customHeight="true" outlineLevel="0" collapsed="false">
      <c r="A2642" s="797"/>
      <c r="B2642" s="872"/>
      <c r="C2642" s="873"/>
      <c r="D2642" s="874" t="s">
        <v>594</v>
      </c>
      <c r="E2642" s="1399" t="s">
        <v>24</v>
      </c>
      <c r="F2642" s="717" t="s">
        <v>25</v>
      </c>
      <c r="G2642" s="718" t="s">
        <v>26</v>
      </c>
      <c r="H2642" s="719" t="s">
        <v>27</v>
      </c>
      <c r="I2642" s="875" t="s">
        <v>28</v>
      </c>
      <c r="J2642" s="876" t="s">
        <v>421</v>
      </c>
      <c r="K2642" s="877" t="s">
        <v>422</v>
      </c>
      <c r="L2642" s="878" t="s">
        <v>423</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5530</v>
      </c>
      <c r="D2644" s="1402" t="s">
        <v>948</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5530</v>
      </c>
      <c r="D2645" s="1414" t="s">
        <v>968</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50</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5</v>
      </c>
      <c r="D2647" s="887"/>
      <c r="E2647" s="888" t="n">
        <f aca="false">SUM(E2648:E2649)</f>
        <v>150400</v>
      </c>
      <c r="F2647" s="889" t="n">
        <f aca="false">SUM(F2648:F2649)</f>
        <v>150400</v>
      </c>
      <c r="G2647" s="890" t="n">
        <f aca="false">SUM(G2648:G2649)</f>
        <v>0</v>
      </c>
      <c r="H2647" s="543" t="n">
        <f aca="false">SUM(H2648:H2649)</f>
        <v>0</v>
      </c>
      <c r="I2647" s="889" t="n">
        <f aca="false">SUM(I2648:I2649)</f>
        <v>63123</v>
      </c>
      <c r="J2647" s="890" t="n">
        <f aca="false">SUM(J2648:J2649)</f>
        <v>0</v>
      </c>
      <c r="K2647" s="543" t="n">
        <f aca="false">SUM(K2648:K2649)</f>
        <v>0</v>
      </c>
      <c r="L2647" s="888" t="n">
        <f aca="false">SUM(L2648:L2649)</f>
        <v>63123</v>
      </c>
      <c r="M2647" s="1421" t="n">
        <f aca="false">(IF($E2647&lt;&gt;0,$M$2,IF($L2647&lt;&gt;0,$M$2,"")))</f>
        <v>1</v>
      </c>
      <c r="N2647" s="1045"/>
    </row>
    <row r="2648" customFormat="false" ht="15.75" hidden="false" customHeight="false" outlineLevel="0" collapsed="false">
      <c r="A2648" s="797"/>
      <c r="B2648" s="892"/>
      <c r="C2648" s="893" t="n">
        <v>101</v>
      </c>
      <c r="D2648" s="894" t="s">
        <v>596</v>
      </c>
      <c r="E2648" s="731" t="n">
        <f aca="false">F2648+G2648+H2648</f>
        <v>150400</v>
      </c>
      <c r="F2648" s="794" t="n">
        <v>150400</v>
      </c>
      <c r="G2648" s="773" t="n">
        <v>0</v>
      </c>
      <c r="H2648" s="1422" t="n">
        <v>0</v>
      </c>
      <c r="I2648" s="794" t="n">
        <v>63123</v>
      </c>
      <c r="J2648" s="773" t="n">
        <v>0</v>
      </c>
      <c r="K2648" s="1422" t="n">
        <v>0</v>
      </c>
      <c r="L2648" s="731" t="n">
        <f aca="false">I2648+J2648+K2648</f>
        <v>63123</v>
      </c>
      <c r="M2648" s="1421" t="n">
        <f aca="false">(IF($E2648&lt;&gt;0,$M$2,IF($L2648&lt;&gt;0,$M$2,"")))</f>
        <v>1</v>
      </c>
      <c r="N2648" s="1045"/>
    </row>
    <row r="2649" customFormat="false" ht="36" hidden="false" customHeight="true" outlineLevel="0" collapsed="false">
      <c r="A2649" s="693"/>
      <c r="B2649" s="892"/>
      <c r="C2649" s="898" t="n">
        <v>102</v>
      </c>
      <c r="D2649" s="899" t="s">
        <v>597</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8</v>
      </c>
      <c r="D2650" s="903"/>
      <c r="E2650" s="888" t="n">
        <f aca="false">SUM(E2651:E2655)</f>
        <v>0</v>
      </c>
      <c r="F2650" s="889" t="n">
        <f aca="false">SUM(F2651:F2655)</f>
        <v>0</v>
      </c>
      <c r="G2650" s="890" t="n">
        <f aca="false">SUM(G2651:G2655)</f>
        <v>0</v>
      </c>
      <c r="H2650" s="543" t="n">
        <f aca="false">SUM(H2651:H2655)</f>
        <v>0</v>
      </c>
      <c r="I2650" s="889" t="n">
        <f aca="false">SUM(I2651:I2655)</f>
        <v>2506</v>
      </c>
      <c r="J2650" s="890" t="n">
        <f aca="false">SUM(J2651:J2655)</f>
        <v>0</v>
      </c>
      <c r="K2650" s="543" t="n">
        <f aca="false">SUM(K2651:K2655)</f>
        <v>0</v>
      </c>
      <c r="L2650" s="888" t="n">
        <f aca="false">SUM(L2651:L2655)</f>
        <v>2506</v>
      </c>
      <c r="M2650" s="1421" t="n">
        <f aca="false">(IF($E2650&lt;&gt;0,$M$2,IF($L2650&lt;&gt;0,$M$2,"")))</f>
        <v>1</v>
      </c>
      <c r="N2650" s="1045"/>
    </row>
    <row r="2651" customFormat="false" ht="15.75" hidden="false" customHeight="false" outlineLevel="0" collapsed="false">
      <c r="A2651" s="693"/>
      <c r="B2651" s="904"/>
      <c r="C2651" s="893" t="n">
        <v>201</v>
      </c>
      <c r="D2651" s="894" t="s">
        <v>599</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0</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1</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2</v>
      </c>
      <c r="E2654" s="738" t="n">
        <f aca="false">F2654+G2654+H2654</f>
        <v>0</v>
      </c>
      <c r="F2654" s="786" t="n">
        <v>0</v>
      </c>
      <c r="G2654" s="742" t="n">
        <v>0</v>
      </c>
      <c r="H2654" s="1424" t="n">
        <v>0</v>
      </c>
      <c r="I2654" s="786" t="n">
        <v>2506</v>
      </c>
      <c r="J2654" s="742" t="n">
        <v>0</v>
      </c>
      <c r="K2654" s="1424" t="n">
        <v>0</v>
      </c>
      <c r="L2654" s="738" t="n">
        <f aca="false">I2654+J2654+K2654</f>
        <v>2506</v>
      </c>
      <c r="M2654" s="1421" t="n">
        <f aca="false">(IF($E2654&lt;&gt;0,$M$2,IF($L2654&lt;&gt;0,$M$2,"")))</f>
        <v>1</v>
      </c>
      <c r="N2654" s="1045"/>
    </row>
    <row r="2655" customFormat="false" ht="15.75" hidden="false" customHeight="false" outlineLevel="0" collapsed="false">
      <c r="A2655" s="693"/>
      <c r="B2655" s="904"/>
      <c r="C2655" s="898" t="n">
        <v>209</v>
      </c>
      <c r="D2655" s="912" t="s">
        <v>603</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4</v>
      </c>
      <c r="D2656" s="903"/>
      <c r="E2656" s="888" t="n">
        <f aca="false">SUM(E2657:E2663)</f>
        <v>26160</v>
      </c>
      <c r="F2656" s="889" t="n">
        <f aca="false">SUM(F2657:F2663)</f>
        <v>26160</v>
      </c>
      <c r="G2656" s="890" t="n">
        <f aca="false">SUM(G2657:G2663)</f>
        <v>0</v>
      </c>
      <c r="H2656" s="543" t="n">
        <f aca="false">SUM(H2657:H2663)</f>
        <v>0</v>
      </c>
      <c r="I2656" s="889" t="n">
        <f aca="false">SUM(I2657:I2663)</f>
        <v>12319</v>
      </c>
      <c r="J2656" s="890" t="n">
        <f aca="false">SUM(J2657:J2663)</f>
        <v>0</v>
      </c>
      <c r="K2656" s="543" t="n">
        <f aca="false">SUM(K2657:K2663)</f>
        <v>0</v>
      </c>
      <c r="L2656" s="888" t="n">
        <f aca="false">SUM(L2657:L2663)</f>
        <v>12319</v>
      </c>
      <c r="M2656" s="1421" t="n">
        <f aca="false">(IF($E2656&lt;&gt;0,$M$2,IF($L2656&lt;&gt;0,$M$2,"")))</f>
        <v>1</v>
      </c>
      <c r="N2656" s="1045"/>
    </row>
    <row r="2657" customFormat="false" ht="15.75" hidden="false" customHeight="false" outlineLevel="0" collapsed="false">
      <c r="A2657" s="693"/>
      <c r="B2657" s="904"/>
      <c r="C2657" s="913" t="n">
        <v>551</v>
      </c>
      <c r="D2657" s="914" t="s">
        <v>605</v>
      </c>
      <c r="E2657" s="731" t="n">
        <f aca="false">F2657+G2657+H2657</f>
        <v>14800</v>
      </c>
      <c r="F2657" s="794" t="n">
        <v>14800</v>
      </c>
      <c r="G2657" s="773" t="n">
        <v>0</v>
      </c>
      <c r="H2657" s="1422" t="n">
        <v>0</v>
      </c>
      <c r="I2657" s="794" t="n">
        <v>6971</v>
      </c>
      <c r="J2657" s="773" t="n">
        <v>0</v>
      </c>
      <c r="K2657" s="1422" t="n">
        <v>0</v>
      </c>
      <c r="L2657" s="731" t="n">
        <f aca="false">I2657+J2657+K2657</f>
        <v>6971</v>
      </c>
      <c r="M2657" s="1421" t="n">
        <f aca="false">(IF($E2657&lt;&gt;0,$M$2,IF($L2657&lt;&gt;0,$M$2,"")))</f>
        <v>1</v>
      </c>
      <c r="N2657" s="1045"/>
    </row>
    <row r="2658" customFormat="false" ht="15.75" hidden="false" customHeight="false" outlineLevel="0" collapsed="false">
      <c r="A2658" s="693"/>
      <c r="B2658" s="904"/>
      <c r="C2658" s="915" t="n">
        <f aca="false">C2657+1</f>
        <v>552</v>
      </c>
      <c r="D2658" s="916" t="s">
        <v>606</v>
      </c>
      <c r="E2658" s="738" t="n">
        <f aca="false">F2658+G2658+H2658</f>
        <v>0</v>
      </c>
      <c r="F2658" s="786" t="n">
        <v>0</v>
      </c>
      <c r="G2658" s="742" t="n">
        <v>0</v>
      </c>
      <c r="H2658" s="1424" t="n">
        <v>0</v>
      </c>
      <c r="I2658" s="786" t="n">
        <v>507</v>
      </c>
      <c r="J2658" s="742" t="n">
        <v>0</v>
      </c>
      <c r="K2658" s="1424" t="n">
        <v>0</v>
      </c>
      <c r="L2658" s="738" t="n">
        <f aca="false">I2658+J2658+K2658</f>
        <v>507</v>
      </c>
      <c r="M2658" s="1421" t="n">
        <f aca="false">(IF($E2658&lt;&gt;0,$M$2,IF($L2658&lt;&gt;0,$M$2,"")))</f>
        <v>1</v>
      </c>
      <c r="N2658" s="1045"/>
    </row>
    <row r="2659" customFormat="false" ht="15.75" hidden="false" customHeight="false" outlineLevel="0" collapsed="false">
      <c r="A2659" s="693"/>
      <c r="B2659" s="917"/>
      <c r="C2659" s="915" t="n">
        <v>558</v>
      </c>
      <c r="D2659" s="918" t="s">
        <v>446</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7</v>
      </c>
      <c r="E2660" s="738" t="n">
        <f aca="false">F2660+G2660+H2660</f>
        <v>7160</v>
      </c>
      <c r="F2660" s="786" t="n">
        <v>7160</v>
      </c>
      <c r="G2660" s="742" t="n">
        <v>0</v>
      </c>
      <c r="H2660" s="1424" t="n">
        <v>0</v>
      </c>
      <c r="I2660" s="786" t="n">
        <v>3262</v>
      </c>
      <c r="J2660" s="742" t="n">
        <v>0</v>
      </c>
      <c r="K2660" s="1424" t="n">
        <v>0</v>
      </c>
      <c r="L2660" s="738" t="n">
        <f aca="false">I2660+J2660+K2660</f>
        <v>3262</v>
      </c>
      <c r="M2660" s="1421" t="n">
        <f aca="false">(IF($E2660&lt;&gt;0,$M$2,IF($L2660&lt;&gt;0,$M$2,"")))</f>
        <v>1</v>
      </c>
      <c r="N2660" s="1045"/>
    </row>
    <row r="2661" customFormat="false" ht="15.75" hidden="false" customHeight="false" outlineLevel="0" collapsed="false">
      <c r="A2661" s="693"/>
      <c r="B2661" s="917"/>
      <c r="C2661" s="915" t="n">
        <v>580</v>
      </c>
      <c r="D2661" s="916" t="s">
        <v>608</v>
      </c>
      <c r="E2661" s="738" t="n">
        <f aca="false">F2661+G2661+H2661</f>
        <v>4200</v>
      </c>
      <c r="F2661" s="786" t="n">
        <v>4200</v>
      </c>
      <c r="G2661" s="742" t="n">
        <v>0</v>
      </c>
      <c r="H2661" s="1424" t="n">
        <v>0</v>
      </c>
      <c r="I2661" s="786" t="n">
        <v>1579</v>
      </c>
      <c r="J2661" s="742" t="n">
        <v>0</v>
      </c>
      <c r="K2661" s="1424" t="n">
        <v>0</v>
      </c>
      <c r="L2661" s="738" t="n">
        <f aca="false">I2661+J2661+K2661</f>
        <v>1579</v>
      </c>
      <c r="M2661" s="1421" t="n">
        <f aca="false">(IF($E2661&lt;&gt;0,$M$2,IF($L2661&lt;&gt;0,$M$2,"")))</f>
        <v>1</v>
      </c>
      <c r="N2661" s="1045"/>
    </row>
    <row r="2662" customFormat="false" ht="15.75" hidden="false" customHeight="false" outlineLevel="0" collapsed="false">
      <c r="A2662" s="693"/>
      <c r="B2662" s="904"/>
      <c r="C2662" s="915" t="n">
        <v>588</v>
      </c>
      <c r="D2662" s="916" t="s">
        <v>609</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0</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1</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2</v>
      </c>
      <c r="D2665" s="903"/>
      <c r="E2665" s="922" t="n">
        <f aca="false">SUM(E2666:E2682)</f>
        <v>99500</v>
      </c>
      <c r="F2665" s="889" t="n">
        <f aca="false">SUM(F2666:F2682)</f>
        <v>99500</v>
      </c>
      <c r="G2665" s="890" t="n">
        <f aca="false">SUM(G2666:G2682)</f>
        <v>0</v>
      </c>
      <c r="H2665" s="543" t="n">
        <f aca="false">SUM(H2666:H2682)</f>
        <v>0</v>
      </c>
      <c r="I2665" s="889" t="n">
        <f aca="false">SUM(I2666:I2682)</f>
        <v>37666</v>
      </c>
      <c r="J2665" s="890" t="n">
        <f aca="false">SUM(J2666:J2682)</f>
        <v>0</v>
      </c>
      <c r="K2665" s="543" t="n">
        <f aca="false">SUM(K2666:K2682)</f>
        <v>0</v>
      </c>
      <c r="L2665" s="922" t="n">
        <f aca="false">SUM(L2666:L2682)</f>
        <v>37666</v>
      </c>
      <c r="M2665" s="1421" t="n">
        <f aca="false">(IF($E2665&lt;&gt;0,$M$2,IF($L2665&lt;&gt;0,$M$2,"")))</f>
        <v>1</v>
      </c>
      <c r="N2665" s="1045"/>
    </row>
    <row r="2666" customFormat="false" ht="15.75" hidden="false" customHeight="false" outlineLevel="0" collapsed="false">
      <c r="A2666" s="796" t="n">
        <v>35</v>
      </c>
      <c r="B2666" s="905"/>
      <c r="C2666" s="893" t="n">
        <v>1011</v>
      </c>
      <c r="D2666" s="923" t="s">
        <v>613</v>
      </c>
      <c r="E2666" s="731" t="n">
        <f aca="false">F2666+G2666+H2666</f>
        <v>44000</v>
      </c>
      <c r="F2666" s="794" t="n">
        <v>44000</v>
      </c>
      <c r="G2666" s="773" t="n">
        <v>0</v>
      </c>
      <c r="H2666" s="1422" t="n">
        <v>0</v>
      </c>
      <c r="I2666" s="794" t="n">
        <v>17740</v>
      </c>
      <c r="J2666" s="773" t="n">
        <v>0</v>
      </c>
      <c r="K2666" s="1422" t="n">
        <v>0</v>
      </c>
      <c r="L2666" s="731" t="n">
        <f aca="false">I2666+J2666+K2666</f>
        <v>17740</v>
      </c>
      <c r="M2666" s="1421" t="n">
        <f aca="false">(IF($E2666&lt;&gt;0,$M$2,IF($L2666&lt;&gt;0,$M$2,"")))</f>
        <v>1</v>
      </c>
      <c r="N2666" s="1045"/>
    </row>
    <row r="2667" customFormat="false" ht="15.75" hidden="false" customHeight="false" outlineLevel="0" collapsed="false">
      <c r="A2667" s="797" t="n">
        <v>40</v>
      </c>
      <c r="B2667" s="905"/>
      <c r="C2667" s="906" t="n">
        <v>1012</v>
      </c>
      <c r="D2667" s="907" t="s">
        <v>614</v>
      </c>
      <c r="E2667" s="738" t="n">
        <f aca="false">F2667+G2667+H2667</f>
        <v>4000</v>
      </c>
      <c r="F2667" s="786" t="n">
        <v>4000</v>
      </c>
      <c r="G2667" s="742" t="n">
        <v>0</v>
      </c>
      <c r="H2667" s="1424" t="n">
        <v>0</v>
      </c>
      <c r="I2667" s="786" t="n">
        <v>37</v>
      </c>
      <c r="J2667" s="742" t="n">
        <v>0</v>
      </c>
      <c r="K2667" s="1424" t="n">
        <v>0</v>
      </c>
      <c r="L2667" s="738" t="n">
        <f aca="false">I2667+J2667+K2667</f>
        <v>37</v>
      </c>
      <c r="M2667" s="1421" t="n">
        <f aca="false">(IF($E2667&lt;&gt;0,$M$2,IF($L2667&lt;&gt;0,$M$2,"")))</f>
        <v>1</v>
      </c>
      <c r="N2667" s="1045"/>
    </row>
    <row r="2668" customFormat="false" ht="15.75" hidden="false" customHeight="false" outlineLevel="0" collapsed="false">
      <c r="A2668" s="797" t="n">
        <v>45</v>
      </c>
      <c r="B2668" s="905"/>
      <c r="C2668" s="906" t="n">
        <v>1013</v>
      </c>
      <c r="D2668" s="907" t="s">
        <v>615</v>
      </c>
      <c r="E2668" s="738" t="n">
        <f aca="false">F2668+G2668+H2668</f>
        <v>2500</v>
      </c>
      <c r="F2668" s="786" t="n">
        <v>2500</v>
      </c>
      <c r="G2668" s="742" t="n">
        <v>0</v>
      </c>
      <c r="H2668" s="1424" t="n">
        <v>0</v>
      </c>
      <c r="I2668" s="786" t="n">
        <v>0</v>
      </c>
      <c r="J2668" s="742" t="n">
        <v>0</v>
      </c>
      <c r="K2668" s="1424" t="n">
        <v>0</v>
      </c>
      <c r="L2668" s="738" t="n">
        <f aca="false">I2668+J2668+K2668</f>
        <v>0</v>
      </c>
      <c r="M2668" s="1421" t="n">
        <f aca="false">(IF($E2668&lt;&gt;0,$M$2,IF($L2668&lt;&gt;0,$M$2,"")))</f>
        <v>1</v>
      </c>
      <c r="N2668" s="1045"/>
    </row>
    <row r="2669" customFormat="false" ht="15.75" hidden="false" customHeight="false" outlineLevel="0" collapsed="false">
      <c r="A2669" s="797" t="n">
        <v>50</v>
      </c>
      <c r="B2669" s="905"/>
      <c r="C2669" s="906" t="n">
        <v>1014</v>
      </c>
      <c r="D2669" s="907" t="s">
        <v>616</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7</v>
      </c>
      <c r="E2670" s="738" t="n">
        <f aca="false">F2670+G2670+H2670</f>
        <v>10000</v>
      </c>
      <c r="F2670" s="786" t="n">
        <v>10000</v>
      </c>
      <c r="G2670" s="742" t="n">
        <v>0</v>
      </c>
      <c r="H2670" s="1424" t="n">
        <v>0</v>
      </c>
      <c r="I2670" s="786" t="n">
        <v>1841</v>
      </c>
      <c r="J2670" s="742" t="n">
        <v>0</v>
      </c>
      <c r="K2670" s="1424" t="n">
        <v>0</v>
      </c>
      <c r="L2670" s="738" t="n">
        <f aca="false">I2670+J2670+K2670</f>
        <v>1841</v>
      </c>
      <c r="M2670" s="1421" t="n">
        <f aca="false">(IF($E2670&lt;&gt;0,$M$2,IF($L2670&lt;&gt;0,$M$2,"")))</f>
        <v>1</v>
      </c>
      <c r="N2670" s="1045"/>
    </row>
    <row r="2671" customFormat="false" ht="15.75" hidden="false" customHeight="false" outlineLevel="0" collapsed="false">
      <c r="A2671" s="797" t="n">
        <v>60</v>
      </c>
      <c r="B2671" s="905"/>
      <c r="C2671" s="924" t="n">
        <v>1016</v>
      </c>
      <c r="D2671" s="925" t="s">
        <v>618</v>
      </c>
      <c r="E2671" s="747" t="n">
        <f aca="false">F2671+G2671+H2671</f>
        <v>26000</v>
      </c>
      <c r="F2671" s="1270" t="n">
        <v>26000</v>
      </c>
      <c r="G2671" s="1263" t="n">
        <v>0</v>
      </c>
      <c r="H2671" s="1428" t="n">
        <v>0</v>
      </c>
      <c r="I2671" s="1270" t="n">
        <v>15516</v>
      </c>
      <c r="J2671" s="1263" t="n">
        <v>0</v>
      </c>
      <c r="K2671" s="1428" t="n">
        <v>0</v>
      </c>
      <c r="L2671" s="747" t="n">
        <f aca="false">I2671+J2671+K2671</f>
        <v>15516</v>
      </c>
      <c r="M2671" s="1421" t="n">
        <f aca="false">(IF($E2671&lt;&gt;0,$M$2,IF($L2671&lt;&gt;0,$M$2,"")))</f>
        <v>1</v>
      </c>
      <c r="N2671" s="1045"/>
    </row>
    <row r="2672" customFormat="false" ht="15.75" hidden="false" customHeight="false" outlineLevel="0" collapsed="false">
      <c r="A2672" s="796" t="n">
        <v>65</v>
      </c>
      <c r="B2672" s="892"/>
      <c r="C2672" s="929" t="n">
        <v>1020</v>
      </c>
      <c r="D2672" s="930" t="s">
        <v>619</v>
      </c>
      <c r="E2672" s="931" t="n">
        <f aca="false">F2672+G2672+H2672</f>
        <v>12000</v>
      </c>
      <c r="F2672" s="1127" t="n">
        <v>12000</v>
      </c>
      <c r="G2672" s="1128" t="n">
        <v>0</v>
      </c>
      <c r="H2672" s="1429" t="n">
        <v>0</v>
      </c>
      <c r="I2672" s="1127" t="n">
        <v>2372</v>
      </c>
      <c r="J2672" s="1128" t="n">
        <v>0</v>
      </c>
      <c r="K2672" s="1429" t="n">
        <v>0</v>
      </c>
      <c r="L2672" s="931" t="n">
        <f aca="false">I2672+J2672+K2672</f>
        <v>2372</v>
      </c>
      <c r="M2672" s="1421" t="n">
        <f aca="false">(IF($E2672&lt;&gt;0,$M$2,IF($L2672&lt;&gt;0,$M$2,"")))</f>
        <v>1</v>
      </c>
      <c r="N2672" s="1045"/>
    </row>
    <row r="2673" customFormat="false" ht="15.75" hidden="false" customHeight="false" outlineLevel="0" collapsed="false">
      <c r="A2673" s="797" t="n">
        <v>70</v>
      </c>
      <c r="B2673" s="905"/>
      <c r="C2673" s="935" t="n">
        <v>1030</v>
      </c>
      <c r="D2673" s="936" t="s">
        <v>620</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false" customHeight="false" outlineLevel="0" collapsed="false">
      <c r="A2674" s="797" t="n">
        <v>75</v>
      </c>
      <c r="B2674" s="905"/>
      <c r="C2674" s="929" t="n">
        <v>1051</v>
      </c>
      <c r="D2674" s="942" t="s">
        <v>621</v>
      </c>
      <c r="E2674" s="931" t="n">
        <f aca="false">F2674+G2674+H2674</f>
        <v>1000</v>
      </c>
      <c r="F2674" s="1127" t="n">
        <v>1000</v>
      </c>
      <c r="G2674" s="1128" t="n">
        <v>0</v>
      </c>
      <c r="H2674" s="1429" t="n">
        <v>0</v>
      </c>
      <c r="I2674" s="1127" t="n">
        <v>160</v>
      </c>
      <c r="J2674" s="1128" t="n">
        <v>0</v>
      </c>
      <c r="K2674" s="1429" t="n">
        <v>0</v>
      </c>
      <c r="L2674" s="931" t="n">
        <f aca="false">I2674+J2674+K2674</f>
        <v>160</v>
      </c>
      <c r="M2674" s="1421" t="n">
        <f aca="false">(IF($E2674&lt;&gt;0,$M$2,IF($L2674&lt;&gt;0,$M$2,"")))</f>
        <v>1</v>
      </c>
      <c r="N2674" s="1045"/>
    </row>
    <row r="2675" customFormat="false" ht="15.75" hidden="false" customHeight="false" outlineLevel="0" collapsed="false">
      <c r="A2675" s="797" t="n">
        <v>80</v>
      </c>
      <c r="B2675" s="905"/>
      <c r="C2675" s="906" t="n">
        <v>1052</v>
      </c>
      <c r="D2675" s="907" t="s">
        <v>622</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3</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4</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5</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6</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7</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8</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29</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0</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1</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2</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3</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4</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5</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6</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7</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8</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39</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0</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1</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2</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3</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4</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5</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51</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7</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8</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49</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0</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1</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2</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3</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4</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5</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6</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7</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8</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59</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0</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1</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2</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3</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4</v>
      </c>
      <c r="D2717" s="951"/>
      <c r="E2717" s="922" t="n">
        <f aca="false">SUM(E2718:E2723)</f>
        <v>0</v>
      </c>
      <c r="F2717" s="889" t="n">
        <f aca="false">SUM(F2718:F2723)</f>
        <v>0</v>
      </c>
      <c r="G2717" s="890" t="n">
        <f aca="false">SUM(G2718:G2723)</f>
        <v>0</v>
      </c>
      <c r="H2717" s="543" t="n">
        <f aca="false">SUM(H2718:H2723)</f>
        <v>0</v>
      </c>
      <c r="I2717" s="889" t="n">
        <f aca="false">SUM(I2718:I2723)</f>
        <v>5775</v>
      </c>
      <c r="J2717" s="890" t="n">
        <f aca="false">SUM(J2718:J2723)</f>
        <v>0</v>
      </c>
      <c r="K2717" s="543" t="n">
        <f aca="false">SUM(K2718:K2723)</f>
        <v>0</v>
      </c>
      <c r="L2717" s="922" t="n">
        <f aca="false">SUM(L2718:L2723)</f>
        <v>5775</v>
      </c>
      <c r="M2717" s="1421" t="n">
        <f aca="false">(IF($E2717&lt;&gt;0,$M$2,IF($L2717&lt;&gt;0,$M$2,"")))</f>
        <v>1</v>
      </c>
      <c r="N2717" s="1045"/>
    </row>
    <row r="2718" customFormat="false" ht="15.75" hidden="false" customHeight="false" outlineLevel="0" collapsed="false">
      <c r="A2718" s="797" t="n">
        <v>375</v>
      </c>
      <c r="B2718" s="977"/>
      <c r="C2718" s="893" t="n">
        <v>4201</v>
      </c>
      <c r="D2718" s="894" t="s">
        <v>665</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6</v>
      </c>
      <c r="E2719" s="738" t="n">
        <f aca="false">F2719+G2719+H2719</f>
        <v>0</v>
      </c>
      <c r="F2719" s="786" t="n">
        <v>0</v>
      </c>
      <c r="G2719" s="742" t="n">
        <v>0</v>
      </c>
      <c r="H2719" s="1424" t="n">
        <v>0</v>
      </c>
      <c r="I2719" s="786" t="n">
        <v>5775</v>
      </c>
      <c r="J2719" s="742" t="n">
        <v>0</v>
      </c>
      <c r="K2719" s="1424" t="n">
        <v>0</v>
      </c>
      <c r="L2719" s="738" t="n">
        <f aca="false">I2719+J2719+K2719</f>
        <v>5775</v>
      </c>
      <c r="M2719" s="1421" t="n">
        <f aca="false">(IF($E2719&lt;&gt;0,$M$2,IF($L2719&lt;&gt;0,$M$2,"")))</f>
        <v>1</v>
      </c>
      <c r="N2719" s="1045"/>
    </row>
    <row r="2720" customFormat="false" ht="15.75" hidden="false" customHeight="false" outlineLevel="0" collapsed="false">
      <c r="A2720" s="797" t="n">
        <v>385</v>
      </c>
      <c r="B2720" s="977"/>
      <c r="C2720" s="906" t="n">
        <v>4214</v>
      </c>
      <c r="D2720" s="978" t="s">
        <v>667</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8</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69</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0</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2</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2</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3</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4</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1</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5</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6</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7</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8</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79</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0</v>
      </c>
      <c r="D2734" s="982"/>
      <c r="E2734" s="922" t="n">
        <f aca="false">F2734+G2734+H2734</f>
        <v>20000</v>
      </c>
      <c r="F2734" s="1425" t="n">
        <v>0</v>
      </c>
      <c r="G2734" s="1426" t="n">
        <v>0</v>
      </c>
      <c r="H2734" s="1427" t="n">
        <v>20000</v>
      </c>
      <c r="I2734" s="1425" t="n">
        <v>0</v>
      </c>
      <c r="J2734" s="1426" t="n">
        <v>0</v>
      </c>
      <c r="K2734" s="1427" t="n">
        <v>12847</v>
      </c>
      <c r="L2734" s="922" t="n">
        <f aca="false">I2734+J2734+K2734</f>
        <v>12847</v>
      </c>
      <c r="M2734" s="1421" t="n">
        <f aca="false">(IF($E2734&lt;&gt;0,$M$2,IF($L2734&lt;&gt;0,$M$2,"")))</f>
        <v>1</v>
      </c>
      <c r="N2734" s="1045"/>
    </row>
    <row r="2735" customFormat="false" ht="15.75" hidden="false" customHeight="false" outlineLevel="0" collapsed="false">
      <c r="A2735" s="797" t="n">
        <v>505</v>
      </c>
      <c r="B2735" s="981" t="n">
        <v>5200</v>
      </c>
      <c r="C2735" s="982" t="s">
        <v>681</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2</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3</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4</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5</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6</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7</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8</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89</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0</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1</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2</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3</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4</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5</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6</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7</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8</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699</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0</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1</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2</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2</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2</v>
      </c>
      <c r="D2761" s="1449" t="n">
        <f aca="false">+B2761</f>
        <v>0</v>
      </c>
      <c r="E2761" s="1017" t="n">
        <f aca="false">SUM(E2647,E2650,E2656,E2664,E2665,E2683,E2687,E2693,E2696,E2697,E2698,E2699,E2700,E2707,E2714,E2715,E2716,E2717,E2724,E2728,E2729,E2730,E2731,E2734,E2735,E2743,E2746,E2747,E2752)+E2757</f>
        <v>296060</v>
      </c>
      <c r="F2761" s="1018" t="n">
        <f aca="false">SUM(F2647,F2650,F2656,F2664,F2665,F2683,F2687,F2693,F2696,F2697,F2698,F2699,F2700,F2707,F2714,F2715,F2716,F2717,F2724,F2728,F2729,F2730,F2731,F2734,F2735,F2743,F2746,F2747,F2752)+F2757</f>
        <v>276060</v>
      </c>
      <c r="G2761" s="1019" t="n">
        <f aca="false">SUM(G2647,G2650,G2656,G2664,G2665,G2683,G2687,G2693,G2696,G2697,G2698,G2699,G2700,G2707,G2714,G2715,G2716,G2717,G2724,G2728,G2729,G2730,G2731,G2734,G2735,G2743,G2746,G2747,G2752)+G2757</f>
        <v>0</v>
      </c>
      <c r="H2761" s="1020" t="n">
        <f aca="false">SUM(H2647,H2650,H2656,H2664,H2665,H2683,H2687,H2693,H2696,H2697,H2698,H2699,H2700,H2707,H2714,H2715,H2716,H2717,H2724,H2728,H2729,H2730,H2731,H2734,H2735,H2743,H2746,H2747,H2752)+H2757</f>
        <v>20000</v>
      </c>
      <c r="I2761" s="1018" t="n">
        <f aca="false">SUM(I2647,I2650,I2656,I2664,I2665,I2683,I2687,I2693,I2696,I2697,I2698,I2699,I2700,I2707,I2714,I2715,I2716,I2717,I2724,I2728,I2729,I2730,I2731,I2734,I2735,I2743,I2746,I2747,I2752)+I2757</f>
        <v>121389</v>
      </c>
      <c r="J2761" s="1019" t="n">
        <f aca="false">SUM(J2647,J2650,J2656,J2664,J2665,J2683,J2687,J2693,J2696,J2697,J2698,J2699,J2700,J2707,J2714,J2715,J2716,J2717,J2724,J2728,J2729,J2730,J2731,J2734,J2735,J2743,J2746,J2747,J2752)+J2757</f>
        <v>0</v>
      </c>
      <c r="K2761" s="1020" t="n">
        <f aca="false">SUM(K2647,K2650,K2656,K2664,K2665,K2683,K2687,K2693,K2696,K2697,K2698,K2699,K2700,K2707,K2714,K2715,K2716,K2717,K2724,K2728,K2729,K2730,K2731,K2734,K2735,K2743,K2746,K2747,K2752)+K2757</f>
        <v>12847</v>
      </c>
      <c r="L2761" s="1017" t="n">
        <f aca="false">SUM(L2647,L2650,L2656,L2664,L2665,L2683,L2687,L2693,L2696,L2697,L2698,L2699,L2700,L2707,L2714,L2715,L2716,L2717,L2724,L2728,L2729,L2730,L2731,L2734,L2735,L2743,L2746,L2747,L2752)+L2757</f>
        <v>134236</v>
      </c>
      <c r="M2761" s="1421" t="n">
        <f aca="false">(IF($E2761&lt;&gt;0,$M$2,IF($L2761&lt;&gt;0,$M$2,"")))</f>
        <v>1</v>
      </c>
      <c r="N2761" s="1450" t="str">
        <f aca="false">LEFT(C2644,1)</f>
        <v>5</v>
      </c>
    </row>
    <row r="2762" customFormat="false" ht="16.5" hidden="false" customHeight="false" outlineLevel="0" collapsed="false">
      <c r="A2762" s="796" t="n">
        <v>765</v>
      </c>
      <c r="B2762" s="1451" t="s">
        <v>953</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2</v>
      </c>
      <c r="I2767" s="1395"/>
      <c r="J2767" s="1396"/>
      <c r="K2767" s="840"/>
      <c r="L2767" s="840"/>
      <c r="M2767" s="657" t="n">
        <f aca="false">(IF($E2896&lt;&gt;0,$M$2,IF($L2896&lt;&gt;0,$M$2,"")))</f>
        <v>1</v>
      </c>
    </row>
    <row r="2768" customFormat="false" ht="18.75" hidden="false" customHeight="false" outlineLevel="0" collapsed="false">
      <c r="A2768" s="796" t="n">
        <v>805</v>
      </c>
      <c r="B2768" s="844" t="n">
        <f aca="false">$B$9</f>
        <v>0</v>
      </c>
      <c r="C2768" s="844"/>
      <c r="D2768" s="844"/>
      <c r="E2768" s="676" t="n">
        <f aca="false">$E$9</f>
        <v>42370</v>
      </c>
      <c r="F2768" s="845" t="n">
        <f aca="false">$F$9</f>
        <v>4255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орован</v>
      </c>
      <c r="C2771" s="1397"/>
      <c r="D2771" s="1397"/>
      <c r="E2771" s="1056" t="s">
        <v>584</v>
      </c>
      <c r="F2771" s="1398" t="str">
        <f aca="false">$F$12</f>
        <v>56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4</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6</v>
      </c>
      <c r="M2774" s="657" t="n">
        <f aca="false">(IF($E2896&lt;&gt;0,$M$2,IF($L2896&lt;&gt;0,$M$2,"")))</f>
        <v>1</v>
      </c>
    </row>
    <row r="2775" customFormat="false" ht="18.75" hidden="false" customHeight="false" outlineLevel="0" collapsed="false">
      <c r="A2775" s="797" t="n">
        <v>823</v>
      </c>
      <c r="B2775" s="860"/>
      <c r="C2775" s="861"/>
      <c r="D2775" s="862" t="s">
        <v>943</v>
      </c>
      <c r="E2775" s="699" t="s">
        <v>944</v>
      </c>
      <c r="F2775" s="699"/>
      <c r="G2775" s="699"/>
      <c r="H2775" s="699"/>
      <c r="I2775" s="863" t="s">
        <v>945</v>
      </c>
      <c r="J2775" s="863"/>
      <c r="K2775" s="863"/>
      <c r="L2775" s="863"/>
      <c r="M2775" s="657" t="n">
        <f aca="false">(IF($E2896&lt;&gt;0,$M$2,IF($L2896&lt;&gt;0,$M$2,"")))</f>
        <v>1</v>
      </c>
    </row>
    <row r="2776" customFormat="false" ht="56.1" hidden="false" customHeight="true" outlineLevel="0" collapsed="false">
      <c r="A2776" s="797" t="n">
        <v>825</v>
      </c>
      <c r="B2776" s="864" t="s">
        <v>239</v>
      </c>
      <c r="C2776" s="865" t="s">
        <v>410</v>
      </c>
      <c r="D2776" s="866" t="s">
        <v>946</v>
      </c>
      <c r="E2776" s="1235" t="s">
        <v>589</v>
      </c>
      <c r="F2776" s="705" t="s">
        <v>243</v>
      </c>
      <c r="G2776" s="706" t="s">
        <v>244</v>
      </c>
      <c r="H2776" s="707" t="s">
        <v>245</v>
      </c>
      <c r="I2776" s="867" t="s">
        <v>243</v>
      </c>
      <c r="J2776" s="868" t="s">
        <v>244</v>
      </c>
      <c r="K2776" s="869" t="s">
        <v>245</v>
      </c>
      <c r="L2776" s="870" t="s">
        <v>947</v>
      </c>
      <c r="M2776" s="657" t="n">
        <f aca="false">(IF($E2896&lt;&gt;0,$M$2,IF($L2896&lt;&gt;0,$M$2,"")))</f>
        <v>1</v>
      </c>
    </row>
    <row r="2777" customFormat="false" ht="69" hidden="false" customHeight="true" outlineLevel="0" collapsed="false">
      <c r="A2777" s="797"/>
      <c r="B2777" s="872"/>
      <c r="C2777" s="873"/>
      <c r="D2777" s="874" t="s">
        <v>594</v>
      </c>
      <c r="E2777" s="1399" t="s">
        <v>24</v>
      </c>
      <c r="F2777" s="717" t="s">
        <v>25</v>
      </c>
      <c r="G2777" s="718" t="s">
        <v>26</v>
      </c>
      <c r="H2777" s="719" t="s">
        <v>27</v>
      </c>
      <c r="I2777" s="875" t="s">
        <v>28</v>
      </c>
      <c r="J2777" s="876" t="s">
        <v>421</v>
      </c>
      <c r="K2777" s="877" t="s">
        <v>422</v>
      </c>
      <c r="L2777" s="878" t="s">
        <v>423</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32</v>
      </c>
      <c r="D2779" s="1402" t="s">
        <v>948</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32</v>
      </c>
      <c r="D2780" s="1414" t="s">
        <v>969</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50</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5</v>
      </c>
      <c r="D2782" s="887"/>
      <c r="E2782" s="888" t="n">
        <f aca="false">SUM(E2783:E2784)</f>
        <v>0</v>
      </c>
      <c r="F2782" s="889" t="n">
        <f aca="false">SUM(F2783:F2784)</f>
        <v>0</v>
      </c>
      <c r="G2782" s="890" t="n">
        <f aca="false">SUM(G2783:G2784)</f>
        <v>0</v>
      </c>
      <c r="H2782" s="543" t="n">
        <f aca="false">SUM(H2783:H2784)</f>
        <v>0</v>
      </c>
      <c r="I2782" s="889" t="n">
        <f aca="false">SUM(I2783:I2784)</f>
        <v>0</v>
      </c>
      <c r="J2782" s="890" t="n">
        <f aca="false">SUM(J2783:J2784)</f>
        <v>0</v>
      </c>
      <c r="K2782" s="543" t="n">
        <f aca="false">SUM(K2783:K2784)</f>
        <v>0</v>
      </c>
      <c r="L2782" s="888" t="n">
        <f aca="false">SUM(L2783:L2784)</f>
        <v>0</v>
      </c>
      <c r="M2782" s="1421" t="str">
        <f aca="false">(IF($E2782&lt;&gt;0,$M$2,IF($L2782&lt;&gt;0,$M$2,"")))</f>
        <v/>
      </c>
      <c r="N2782" s="1045"/>
    </row>
    <row r="2783" customFormat="false" ht="15.75" hidden="false" customHeight="false" outlineLevel="0" collapsed="false">
      <c r="A2783" s="797"/>
      <c r="B2783" s="892"/>
      <c r="C2783" s="893" t="n">
        <v>101</v>
      </c>
      <c r="D2783" s="894" t="s">
        <v>596</v>
      </c>
      <c r="E2783" s="731" t="n">
        <f aca="false">F2783+G2783+H2783</f>
        <v>0</v>
      </c>
      <c r="F2783" s="794"/>
      <c r="G2783" s="773"/>
      <c r="H2783" s="1422"/>
      <c r="I2783" s="794"/>
      <c r="J2783" s="773"/>
      <c r="K2783" s="1422"/>
      <c r="L2783" s="731" t="n">
        <f aca="false">I2783+J2783+K2783</f>
        <v>0</v>
      </c>
      <c r="M2783" s="1421" t="str">
        <f aca="false">(IF($E2783&lt;&gt;0,$M$2,IF($L2783&lt;&gt;0,$M$2,"")))</f>
        <v/>
      </c>
      <c r="N2783" s="1045"/>
    </row>
    <row r="2784" customFormat="false" ht="36" hidden="false" customHeight="true" outlineLevel="0" collapsed="false">
      <c r="A2784" s="693"/>
      <c r="B2784" s="892"/>
      <c r="C2784" s="898" t="n">
        <v>102</v>
      </c>
      <c r="D2784" s="899" t="s">
        <v>597</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8</v>
      </c>
      <c r="D2785" s="903"/>
      <c r="E2785" s="888" t="n">
        <f aca="false">SUM(E2786:E2790)</f>
        <v>1123</v>
      </c>
      <c r="F2785" s="889" t="n">
        <f aca="false">SUM(F2786:F2790)</f>
        <v>1123</v>
      </c>
      <c r="G2785" s="890" t="n">
        <f aca="false">SUM(G2786:G2790)</f>
        <v>0</v>
      </c>
      <c r="H2785" s="543" t="n">
        <f aca="false">SUM(H2786:H2790)</f>
        <v>0</v>
      </c>
      <c r="I2785" s="889" t="n">
        <f aca="false">SUM(I2786:I2790)</f>
        <v>1123</v>
      </c>
      <c r="J2785" s="890" t="n">
        <f aca="false">SUM(J2786:J2790)</f>
        <v>287</v>
      </c>
      <c r="K2785" s="543" t="n">
        <f aca="false">SUM(K2786:K2790)</f>
        <v>0</v>
      </c>
      <c r="L2785" s="888" t="n">
        <f aca="false">SUM(L2786:L2790)</f>
        <v>1410</v>
      </c>
      <c r="M2785" s="1421" t="n">
        <f aca="false">(IF($E2785&lt;&gt;0,$M$2,IF($L2785&lt;&gt;0,$M$2,"")))</f>
        <v>1</v>
      </c>
      <c r="N2785" s="1045"/>
    </row>
    <row r="2786" customFormat="false" ht="15.75" hidden="false" customHeight="false" outlineLevel="0" collapsed="false">
      <c r="A2786" s="693"/>
      <c r="B2786" s="904"/>
      <c r="C2786" s="893" t="n">
        <v>201</v>
      </c>
      <c r="D2786" s="894" t="s">
        <v>599</v>
      </c>
      <c r="E2786" s="731" t="n">
        <f aca="false">F2786+G2786+H2786</f>
        <v>1123</v>
      </c>
      <c r="F2786" s="794" t="n">
        <v>1123</v>
      </c>
      <c r="G2786" s="773" t="n">
        <v>0</v>
      </c>
      <c r="H2786" s="1422" t="n">
        <v>0</v>
      </c>
      <c r="I2786" s="794" t="n">
        <v>1123</v>
      </c>
      <c r="J2786" s="773" t="n">
        <v>287</v>
      </c>
      <c r="K2786" s="1422" t="n">
        <v>0</v>
      </c>
      <c r="L2786" s="731" t="n">
        <f aca="false">I2786+J2786+K2786</f>
        <v>1410</v>
      </c>
      <c r="M2786" s="1421" t="n">
        <f aca="false">(IF($E2786&lt;&gt;0,$M$2,IF($L2786&lt;&gt;0,$M$2,"")))</f>
        <v>1</v>
      </c>
      <c r="N2786" s="1045"/>
    </row>
    <row r="2787" customFormat="false" ht="15.75" hidden="false" customHeight="false" outlineLevel="0" collapsed="false">
      <c r="A2787" s="693"/>
      <c r="B2787" s="905"/>
      <c r="C2787" s="906" t="n">
        <v>202</v>
      </c>
      <c r="D2787" s="907" t="s">
        <v>600</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1</v>
      </c>
      <c r="E2788" s="738" t="n">
        <f aca="false">F2788+G2788+H2788</f>
        <v>0</v>
      </c>
      <c r="F2788" s="786"/>
      <c r="G2788" s="742"/>
      <c r="H2788" s="1424"/>
      <c r="I2788" s="786"/>
      <c r="J2788" s="742"/>
      <c r="K2788" s="1424"/>
      <c r="L2788" s="738" t="n">
        <f aca="false">I2788+J2788+K2788</f>
        <v>0</v>
      </c>
      <c r="M2788" s="1421" t="str">
        <f aca="false">(IF($E2788&lt;&gt;0,$M$2,IF($L2788&lt;&gt;0,$M$2,"")))</f>
        <v/>
      </c>
      <c r="N2788" s="1045"/>
    </row>
    <row r="2789" customFormat="false" ht="15.75" hidden="false" customHeight="false" outlineLevel="0" collapsed="false">
      <c r="A2789" s="693"/>
      <c r="B2789" s="905"/>
      <c r="C2789" s="906" t="n">
        <v>208</v>
      </c>
      <c r="D2789" s="911" t="s">
        <v>602</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3</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4</v>
      </c>
      <c r="D2791" s="903"/>
      <c r="E2791" s="888" t="n">
        <f aca="false">SUM(E2792:E2798)</f>
        <v>202</v>
      </c>
      <c r="F2791" s="889" t="n">
        <f aca="false">SUM(F2792:F2798)</f>
        <v>202</v>
      </c>
      <c r="G2791" s="890" t="n">
        <f aca="false">SUM(G2792:G2798)</f>
        <v>0</v>
      </c>
      <c r="H2791" s="543" t="n">
        <f aca="false">SUM(H2792:H2798)</f>
        <v>0</v>
      </c>
      <c r="I2791" s="889" t="n">
        <f aca="false">SUM(I2792:I2798)</f>
        <v>202</v>
      </c>
      <c r="J2791" s="890" t="n">
        <f aca="false">SUM(J2792:J2798)</f>
        <v>54</v>
      </c>
      <c r="K2791" s="543" t="n">
        <f aca="false">SUM(K2792:K2798)</f>
        <v>0</v>
      </c>
      <c r="L2791" s="888" t="n">
        <f aca="false">SUM(L2792:L2798)</f>
        <v>256</v>
      </c>
      <c r="M2791" s="1421" t="n">
        <f aca="false">(IF($E2791&lt;&gt;0,$M$2,IF($L2791&lt;&gt;0,$M$2,"")))</f>
        <v>1</v>
      </c>
      <c r="N2791" s="1045"/>
    </row>
    <row r="2792" customFormat="false" ht="15.75" hidden="false" customHeight="false" outlineLevel="0" collapsed="false">
      <c r="A2792" s="693"/>
      <c r="B2792" s="904"/>
      <c r="C2792" s="913" t="n">
        <v>551</v>
      </c>
      <c r="D2792" s="914" t="s">
        <v>605</v>
      </c>
      <c r="E2792" s="731" t="n">
        <f aca="false">F2792+G2792+H2792</f>
        <v>118</v>
      </c>
      <c r="F2792" s="794" t="n">
        <v>118</v>
      </c>
      <c r="G2792" s="773" t="n">
        <v>0</v>
      </c>
      <c r="H2792" s="1422" t="n">
        <v>0</v>
      </c>
      <c r="I2792" s="794" t="n">
        <v>118</v>
      </c>
      <c r="J2792" s="773" t="n">
        <v>38</v>
      </c>
      <c r="K2792" s="1422" t="n">
        <v>0</v>
      </c>
      <c r="L2792" s="731" t="n">
        <f aca="false">I2792+J2792+K2792</f>
        <v>156</v>
      </c>
      <c r="M2792" s="1421" t="n">
        <f aca="false">(IF($E2792&lt;&gt;0,$M$2,IF($L2792&lt;&gt;0,$M$2,"")))</f>
        <v>1</v>
      </c>
      <c r="N2792" s="1045"/>
    </row>
    <row r="2793" customFormat="false" ht="15.75" hidden="false" customHeight="false" outlineLevel="0" collapsed="false">
      <c r="A2793" s="693"/>
      <c r="B2793" s="904"/>
      <c r="C2793" s="915" t="n">
        <f aca="false">C2792+1</f>
        <v>552</v>
      </c>
      <c r="D2793" s="916" t="s">
        <v>606</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6</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7</v>
      </c>
      <c r="E2795" s="738" t="n">
        <f aca="false">F2795+G2795+H2795</f>
        <v>52</v>
      </c>
      <c r="F2795" s="786" t="n">
        <v>52</v>
      </c>
      <c r="G2795" s="742" t="n">
        <v>0</v>
      </c>
      <c r="H2795" s="1424" t="n">
        <v>0</v>
      </c>
      <c r="I2795" s="786" t="n">
        <v>52</v>
      </c>
      <c r="J2795" s="742" t="n">
        <v>16</v>
      </c>
      <c r="K2795" s="1424" t="n">
        <v>0</v>
      </c>
      <c r="L2795" s="738" t="n">
        <f aca="false">I2795+J2795+K2795</f>
        <v>68</v>
      </c>
      <c r="M2795" s="1421" t="n">
        <f aca="false">(IF($E2795&lt;&gt;0,$M$2,IF($L2795&lt;&gt;0,$M$2,"")))</f>
        <v>1</v>
      </c>
      <c r="N2795" s="1045"/>
    </row>
    <row r="2796" customFormat="false" ht="15.75" hidden="false" customHeight="false" outlineLevel="0" collapsed="false">
      <c r="A2796" s="693"/>
      <c r="B2796" s="917"/>
      <c r="C2796" s="915" t="n">
        <v>580</v>
      </c>
      <c r="D2796" s="916" t="s">
        <v>608</v>
      </c>
      <c r="E2796" s="738" t="n">
        <f aca="false">F2796+G2796+H2796</f>
        <v>32</v>
      </c>
      <c r="F2796" s="786" t="n">
        <v>32</v>
      </c>
      <c r="G2796" s="742" t="n">
        <v>0</v>
      </c>
      <c r="H2796" s="1424" t="n">
        <v>0</v>
      </c>
      <c r="I2796" s="786" t="n">
        <v>32</v>
      </c>
      <c r="J2796" s="742" t="n">
        <v>0</v>
      </c>
      <c r="K2796" s="1424" t="n">
        <v>0</v>
      </c>
      <c r="L2796" s="738" t="n">
        <f aca="false">I2796+J2796+K2796</f>
        <v>32</v>
      </c>
      <c r="M2796" s="1421" t="n">
        <f aca="false">(IF($E2796&lt;&gt;0,$M$2,IF($L2796&lt;&gt;0,$M$2,"")))</f>
        <v>1</v>
      </c>
      <c r="N2796" s="1045"/>
    </row>
    <row r="2797" customFormat="false" ht="15.75" hidden="false" customHeight="false" outlineLevel="0" collapsed="false">
      <c r="A2797" s="693"/>
      <c r="B2797" s="904"/>
      <c r="C2797" s="915" t="n">
        <v>588</v>
      </c>
      <c r="D2797" s="916" t="s">
        <v>609</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0</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1</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2</v>
      </c>
      <c r="D2800" s="903"/>
      <c r="E2800" s="922" t="n">
        <f aca="false">SUM(E2801:E2817)</f>
        <v>5000</v>
      </c>
      <c r="F2800" s="889" t="n">
        <f aca="false">SUM(F2801:F2817)</f>
        <v>0</v>
      </c>
      <c r="G2800" s="890" t="n">
        <f aca="false">SUM(G2801:G2817)</f>
        <v>5000</v>
      </c>
      <c r="H2800" s="543" t="n">
        <f aca="false">SUM(H2801:H2817)</f>
        <v>0</v>
      </c>
      <c r="I2800" s="889" t="n">
        <f aca="false">SUM(I2801:I2817)</f>
        <v>0</v>
      </c>
      <c r="J2800" s="890" t="n">
        <f aca="false">SUM(J2801:J2817)</f>
        <v>1026</v>
      </c>
      <c r="K2800" s="543" t="n">
        <f aca="false">SUM(K2801:K2817)</f>
        <v>0</v>
      </c>
      <c r="L2800" s="922" t="n">
        <f aca="false">SUM(L2801:L2817)</f>
        <v>1026</v>
      </c>
      <c r="M2800" s="1421" t="n">
        <f aca="false">(IF($E2800&lt;&gt;0,$M$2,IF($L2800&lt;&gt;0,$M$2,"")))</f>
        <v>1</v>
      </c>
      <c r="N2800" s="1045"/>
    </row>
    <row r="2801" customFormat="false" ht="15.75" hidden="false" customHeight="false" outlineLevel="0" collapsed="false">
      <c r="A2801" s="796" t="n">
        <v>35</v>
      </c>
      <c r="B2801" s="905"/>
      <c r="C2801" s="893" t="n">
        <v>1011</v>
      </c>
      <c r="D2801" s="923" t="s">
        <v>613</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4</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5</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6</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7</v>
      </c>
      <c r="E2805" s="738" t="n">
        <f aca="false">F2805+G2805+H2805</f>
        <v>3500</v>
      </c>
      <c r="F2805" s="786" t="n">
        <v>0</v>
      </c>
      <c r="G2805" s="742" t="n">
        <v>3500</v>
      </c>
      <c r="H2805" s="1424" t="n">
        <v>0</v>
      </c>
      <c r="I2805" s="786" t="n">
        <v>0</v>
      </c>
      <c r="J2805" s="742" t="n">
        <v>254</v>
      </c>
      <c r="K2805" s="1424" t="n">
        <v>0</v>
      </c>
      <c r="L2805" s="738" t="n">
        <f aca="false">I2805+J2805+K2805</f>
        <v>254</v>
      </c>
      <c r="M2805" s="1421" t="n">
        <f aca="false">(IF($E2805&lt;&gt;0,$M$2,IF($L2805&lt;&gt;0,$M$2,"")))</f>
        <v>1</v>
      </c>
      <c r="N2805" s="1045"/>
    </row>
    <row r="2806" customFormat="false" ht="15.75" hidden="false" customHeight="false" outlineLevel="0" collapsed="false">
      <c r="A2806" s="797" t="n">
        <v>60</v>
      </c>
      <c r="B2806" s="905"/>
      <c r="C2806" s="924" t="n">
        <v>1016</v>
      </c>
      <c r="D2806" s="925" t="s">
        <v>618</v>
      </c>
      <c r="E2806" s="747" t="n">
        <f aca="false">F2806+G2806+H2806</f>
        <v>1000</v>
      </c>
      <c r="F2806" s="1270" t="n">
        <v>0</v>
      </c>
      <c r="G2806" s="1263" t="n">
        <v>1000</v>
      </c>
      <c r="H2806" s="1428" t="n">
        <v>0</v>
      </c>
      <c r="I2806" s="1270" t="n">
        <v>0</v>
      </c>
      <c r="J2806" s="1263" t="n">
        <v>500</v>
      </c>
      <c r="K2806" s="1428" t="n">
        <v>0</v>
      </c>
      <c r="L2806" s="747" t="n">
        <f aca="false">I2806+J2806+K2806</f>
        <v>500</v>
      </c>
      <c r="M2806" s="1421" t="n">
        <f aca="false">(IF($E2806&lt;&gt;0,$M$2,IF($L2806&lt;&gt;0,$M$2,"")))</f>
        <v>1</v>
      </c>
      <c r="N2806" s="1045"/>
    </row>
    <row r="2807" customFormat="false" ht="15.75" hidden="false" customHeight="false" outlineLevel="0" collapsed="false">
      <c r="A2807" s="796" t="n">
        <v>65</v>
      </c>
      <c r="B2807" s="892"/>
      <c r="C2807" s="929" t="n">
        <v>1020</v>
      </c>
      <c r="D2807" s="930" t="s">
        <v>619</v>
      </c>
      <c r="E2807" s="931" t="n">
        <f aca="false">F2807+G2807+H2807</f>
        <v>0</v>
      </c>
      <c r="F2807" s="1127"/>
      <c r="G2807" s="1128"/>
      <c r="H2807" s="1429"/>
      <c r="I2807" s="1127"/>
      <c r="J2807" s="1128"/>
      <c r="K2807" s="1429"/>
      <c r="L2807" s="931" t="n">
        <f aca="false">I2807+J2807+K2807</f>
        <v>0</v>
      </c>
      <c r="M2807" s="1421" t="str">
        <f aca="false">(IF($E2807&lt;&gt;0,$M$2,IF($L2807&lt;&gt;0,$M$2,"")))</f>
        <v/>
      </c>
      <c r="N2807" s="1045"/>
    </row>
    <row r="2808" customFormat="false" ht="15.75" hidden="false" customHeight="false" outlineLevel="0" collapsed="false">
      <c r="A2808" s="797" t="n">
        <v>70</v>
      </c>
      <c r="B2808" s="905"/>
      <c r="C2808" s="935" t="n">
        <v>1030</v>
      </c>
      <c r="D2808" s="936" t="s">
        <v>620</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1</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2</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3</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4</v>
      </c>
      <c r="E2812" s="931" t="n">
        <f aca="false">F2812+G2812+H2812</f>
        <v>500</v>
      </c>
      <c r="F2812" s="1127" t="n">
        <v>0</v>
      </c>
      <c r="G2812" s="1128" t="n">
        <v>500</v>
      </c>
      <c r="H2812" s="1429" t="n">
        <v>0</v>
      </c>
      <c r="I2812" s="1127" t="n">
        <v>0</v>
      </c>
      <c r="J2812" s="1128" t="n">
        <v>272</v>
      </c>
      <c r="K2812" s="1429" t="n">
        <v>0</v>
      </c>
      <c r="L2812" s="931" t="n">
        <f aca="false">I2812+J2812+K2812</f>
        <v>272</v>
      </c>
      <c r="M2812" s="1421" t="n">
        <f aca="false">(IF($E2812&lt;&gt;0,$M$2,IF($L2812&lt;&gt;0,$M$2,"")))</f>
        <v>1</v>
      </c>
      <c r="N2812" s="1045"/>
    </row>
    <row r="2813" customFormat="false" ht="15.75" hidden="false" customHeight="false" outlineLevel="0" collapsed="false">
      <c r="A2813" s="797" t="n">
        <v>90</v>
      </c>
      <c r="B2813" s="905"/>
      <c r="C2813" s="935" t="n">
        <v>1063</v>
      </c>
      <c r="D2813" s="943" t="s">
        <v>625</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6</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7</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8</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29</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0</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1</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2</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3</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4</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5</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6</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7</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8</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39</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0</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1</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2</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3</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4</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5</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51</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7</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8</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49</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0</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1</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2</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3</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4</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5</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6</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7</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8</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59</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0</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1</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2</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3</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4</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5</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6</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7</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8</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69</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0</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2</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2</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3</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4</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1</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5</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6</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7</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8</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79</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0</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1</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2</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3</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4</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5</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6</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7</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8</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89</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0</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1</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2</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3</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4</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5</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6</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7</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8</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699</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0</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1</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2</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2</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2</v>
      </c>
      <c r="D2896" s="1449" t="n">
        <f aca="false">+B2896</f>
        <v>0</v>
      </c>
      <c r="E2896" s="1017" t="n">
        <f aca="false">SUM(E2782,E2785,E2791,E2799,E2800,E2818,E2822,E2828,E2831,E2832,E2833,E2834,E2835,E2842,E2849,E2850,E2851,E2852,E2859,E2863,E2864,E2865,E2866,E2869,E2870,E2878,E2881,E2882,E2887)+E2892</f>
        <v>6325</v>
      </c>
      <c r="F2896" s="1018" t="n">
        <f aca="false">SUM(F2782,F2785,F2791,F2799,F2800,F2818,F2822,F2828,F2831,F2832,F2833,F2834,F2835,F2842,F2849,F2850,F2851,F2852,F2859,F2863,F2864,F2865,F2866,F2869,F2870,F2878,F2881,F2882,F2887)+F2892</f>
        <v>1325</v>
      </c>
      <c r="G2896" s="1019" t="n">
        <f aca="false">SUM(G2782,G2785,G2791,G2799,G2800,G2818,G2822,G2828,G2831,G2832,G2833,G2834,G2835,G2842,G2849,G2850,G2851,G2852,G2859,G2863,G2864,G2865,G2866,G2869,G2870,G2878,G2881,G2882,G2887)+G2892</f>
        <v>50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1325</v>
      </c>
      <c r="J2896" s="1019" t="n">
        <f aca="false">SUM(J2782,J2785,J2791,J2799,J2800,J2818,J2822,J2828,J2831,J2832,J2833,J2834,J2835,J2842,J2849,J2850,J2851,J2852,J2859,J2863,J2864,J2865,J2866,J2869,J2870,J2878,J2881,J2882,J2887)+J2892</f>
        <v>1367</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2692</v>
      </c>
      <c r="M2896" s="1421" t="n">
        <f aca="false">(IF($E2896&lt;&gt;0,$M$2,IF($L2896&lt;&gt;0,$M$2,"")))</f>
        <v>1</v>
      </c>
      <c r="N2896" s="1450" t="str">
        <f aca="false">LEFT(C2779,1)</f>
        <v>5</v>
      </c>
    </row>
    <row r="2897" customFormat="false" ht="16.5" hidden="false" customHeight="false" outlineLevel="0" collapsed="false">
      <c r="A2897" s="796" t="n">
        <v>765</v>
      </c>
      <c r="B2897" s="1451" t="s">
        <v>953</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2</v>
      </c>
      <c r="I2902" s="1395"/>
      <c r="J2902" s="1396"/>
      <c r="K2902" s="840"/>
      <c r="L2902" s="840"/>
      <c r="M2902" s="657" t="n">
        <f aca="false">(IF($E3031&lt;&gt;0,$M$2,IF($L3031&lt;&gt;0,$M$2,"")))</f>
        <v>1</v>
      </c>
    </row>
    <row r="2903" customFormat="false" ht="18.75" hidden="false" customHeight="false" outlineLevel="0" collapsed="false">
      <c r="A2903" s="796" t="n">
        <v>805</v>
      </c>
      <c r="B2903" s="844" t="n">
        <f aca="false">$B$9</f>
        <v>0</v>
      </c>
      <c r="C2903" s="844"/>
      <c r="D2903" s="844"/>
      <c r="E2903" s="676" t="n">
        <f aca="false">$E$9</f>
        <v>42370</v>
      </c>
      <c r="F2903" s="845" t="n">
        <f aca="false">$F$9</f>
        <v>4255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орован</v>
      </c>
      <c r="C2906" s="1397"/>
      <c r="D2906" s="1397"/>
      <c r="E2906" s="1056" t="s">
        <v>584</v>
      </c>
      <c r="F2906" s="1398" t="str">
        <f aca="false">$F$12</f>
        <v>56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4</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6</v>
      </c>
      <c r="M2909" s="657" t="n">
        <f aca="false">(IF($E3031&lt;&gt;0,$M$2,IF($L3031&lt;&gt;0,$M$2,"")))</f>
        <v>1</v>
      </c>
    </row>
    <row r="2910" customFormat="false" ht="18.75" hidden="false" customHeight="false" outlineLevel="0" collapsed="false">
      <c r="A2910" s="797" t="n">
        <v>823</v>
      </c>
      <c r="B2910" s="860"/>
      <c r="C2910" s="861"/>
      <c r="D2910" s="862" t="s">
        <v>943</v>
      </c>
      <c r="E2910" s="699" t="s">
        <v>944</v>
      </c>
      <c r="F2910" s="699"/>
      <c r="G2910" s="699"/>
      <c r="H2910" s="699"/>
      <c r="I2910" s="863" t="s">
        <v>945</v>
      </c>
      <c r="J2910" s="863"/>
      <c r="K2910" s="863"/>
      <c r="L2910" s="863"/>
      <c r="M2910" s="657" t="n">
        <f aca="false">(IF($E3031&lt;&gt;0,$M$2,IF($L3031&lt;&gt;0,$M$2,"")))</f>
        <v>1</v>
      </c>
    </row>
    <row r="2911" customFormat="false" ht="56.1" hidden="false" customHeight="true" outlineLevel="0" collapsed="false">
      <c r="A2911" s="797" t="n">
        <v>825</v>
      </c>
      <c r="B2911" s="864" t="s">
        <v>239</v>
      </c>
      <c r="C2911" s="865" t="s">
        <v>410</v>
      </c>
      <c r="D2911" s="866" t="s">
        <v>946</v>
      </c>
      <c r="E2911" s="1235" t="s">
        <v>589</v>
      </c>
      <c r="F2911" s="705" t="s">
        <v>243</v>
      </c>
      <c r="G2911" s="706" t="s">
        <v>244</v>
      </c>
      <c r="H2911" s="707" t="s">
        <v>245</v>
      </c>
      <c r="I2911" s="867" t="s">
        <v>243</v>
      </c>
      <c r="J2911" s="868" t="s">
        <v>244</v>
      </c>
      <c r="K2911" s="869" t="s">
        <v>245</v>
      </c>
      <c r="L2911" s="870" t="s">
        <v>947</v>
      </c>
      <c r="M2911" s="657" t="n">
        <f aca="false">(IF($E3031&lt;&gt;0,$M$2,IF($L3031&lt;&gt;0,$M$2,"")))</f>
        <v>1</v>
      </c>
    </row>
    <row r="2912" customFormat="false" ht="69" hidden="false" customHeight="true" outlineLevel="0" collapsed="false">
      <c r="A2912" s="797"/>
      <c r="B2912" s="872"/>
      <c r="C2912" s="873"/>
      <c r="D2912" s="874" t="s">
        <v>594</v>
      </c>
      <c r="E2912" s="1399" t="s">
        <v>24</v>
      </c>
      <c r="F2912" s="717" t="s">
        <v>25</v>
      </c>
      <c r="G2912" s="718" t="s">
        <v>26</v>
      </c>
      <c r="H2912" s="719" t="s">
        <v>27</v>
      </c>
      <c r="I2912" s="875" t="s">
        <v>28</v>
      </c>
      <c r="J2912" s="876" t="s">
        <v>421</v>
      </c>
      <c r="K2912" s="877" t="s">
        <v>422</v>
      </c>
      <c r="L2912" s="878" t="s">
        <v>423</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89</v>
      </c>
      <c r="D2914" s="1402" t="s">
        <v>948</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89</v>
      </c>
      <c r="D2915" s="1414" t="s">
        <v>970</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50</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5</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6</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7</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8</v>
      </c>
      <c r="D2920" s="903"/>
      <c r="E2920" s="888" t="n">
        <f aca="false">SUM(E2921:E2925)</f>
        <v>0</v>
      </c>
      <c r="F2920" s="889" t="n">
        <f aca="false">SUM(F2921:F2925)</f>
        <v>0</v>
      </c>
      <c r="G2920" s="890" t="n">
        <f aca="false">SUM(G2921:G2925)</f>
        <v>0</v>
      </c>
      <c r="H2920" s="543" t="n">
        <f aca="false">SUM(H2921:H2925)</f>
        <v>0</v>
      </c>
      <c r="I2920" s="889" t="n">
        <f aca="false">SUM(I2921:I2925)</f>
        <v>0</v>
      </c>
      <c r="J2920" s="890" t="n">
        <f aca="false">SUM(J2921:J2925)</f>
        <v>0</v>
      </c>
      <c r="K2920" s="543" t="n">
        <f aca="false">SUM(K2921:K2925)</f>
        <v>0</v>
      </c>
      <c r="L2920" s="888" t="n">
        <f aca="false">SUM(L2921:L2925)</f>
        <v>0</v>
      </c>
      <c r="M2920" s="1421" t="str">
        <f aca="false">(IF($E2920&lt;&gt;0,$M$2,IF($L2920&lt;&gt;0,$M$2,"")))</f>
        <v/>
      </c>
      <c r="N2920" s="1045"/>
    </row>
    <row r="2921" customFormat="false" ht="15.75" hidden="false" customHeight="false" outlineLevel="0" collapsed="false">
      <c r="A2921" s="693"/>
      <c r="B2921" s="904"/>
      <c r="C2921" s="893" t="n">
        <v>201</v>
      </c>
      <c r="D2921" s="894" t="s">
        <v>599</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0</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1</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2</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3</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4</v>
      </c>
      <c r="D2926" s="903"/>
      <c r="E2926" s="888" t="n">
        <f aca="false">SUM(E2927:E2933)</f>
        <v>0</v>
      </c>
      <c r="F2926" s="889" t="n">
        <f aca="false">SUM(F2927:F2933)</f>
        <v>0</v>
      </c>
      <c r="G2926" s="890" t="n">
        <f aca="false">SUM(G2927:G2933)</f>
        <v>0</v>
      </c>
      <c r="H2926" s="543" t="n">
        <f aca="false">SUM(H2927:H2933)</f>
        <v>0</v>
      </c>
      <c r="I2926" s="889" t="n">
        <f aca="false">SUM(I2927:I2933)</f>
        <v>0</v>
      </c>
      <c r="J2926" s="890" t="n">
        <f aca="false">SUM(J2927:J2933)</f>
        <v>0</v>
      </c>
      <c r="K2926" s="543" t="n">
        <f aca="false">SUM(K2927:K2933)</f>
        <v>0</v>
      </c>
      <c r="L2926" s="888" t="n">
        <f aca="false">SUM(L2927:L2933)</f>
        <v>0</v>
      </c>
      <c r="M2926" s="1421" t="str">
        <f aca="false">(IF($E2926&lt;&gt;0,$M$2,IF($L2926&lt;&gt;0,$M$2,"")))</f>
        <v/>
      </c>
      <c r="N2926" s="1045"/>
    </row>
    <row r="2927" customFormat="false" ht="15.75" hidden="false" customHeight="false" outlineLevel="0" collapsed="false">
      <c r="A2927" s="693"/>
      <c r="B2927" s="904"/>
      <c r="C2927" s="913" t="n">
        <v>551</v>
      </c>
      <c r="D2927" s="914" t="s">
        <v>605</v>
      </c>
      <c r="E2927" s="731" t="n">
        <f aca="false">F2927+G2927+H2927</f>
        <v>0</v>
      </c>
      <c r="F2927" s="794"/>
      <c r="G2927" s="773"/>
      <c r="H2927" s="1422"/>
      <c r="I2927" s="794"/>
      <c r="J2927" s="773"/>
      <c r="K2927" s="1422"/>
      <c r="L2927" s="731" t="n">
        <f aca="false">I2927+J2927+K2927</f>
        <v>0</v>
      </c>
      <c r="M2927" s="1421" t="str">
        <f aca="false">(IF($E2927&lt;&gt;0,$M$2,IF($L2927&lt;&gt;0,$M$2,"")))</f>
        <v/>
      </c>
      <c r="N2927" s="1045"/>
    </row>
    <row r="2928" customFormat="false" ht="15.75" hidden="false" customHeight="false" outlineLevel="0" collapsed="false">
      <c r="A2928" s="693"/>
      <c r="B2928" s="904"/>
      <c r="C2928" s="915" t="n">
        <f aca="false">C2927+1</f>
        <v>552</v>
      </c>
      <c r="D2928" s="916" t="s">
        <v>606</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6</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7</v>
      </c>
      <c r="E2930" s="738" t="n">
        <f aca="false">F2930+G2930+H2930</f>
        <v>0</v>
      </c>
      <c r="F2930" s="786"/>
      <c r="G2930" s="742"/>
      <c r="H2930" s="1424"/>
      <c r="I2930" s="786"/>
      <c r="J2930" s="742"/>
      <c r="K2930" s="1424"/>
      <c r="L2930" s="738" t="n">
        <f aca="false">I2930+J2930+K2930</f>
        <v>0</v>
      </c>
      <c r="M2930" s="1421" t="str">
        <f aca="false">(IF($E2930&lt;&gt;0,$M$2,IF($L2930&lt;&gt;0,$M$2,"")))</f>
        <v/>
      </c>
      <c r="N2930" s="1045"/>
    </row>
    <row r="2931" customFormat="false" ht="15.75" hidden="false" customHeight="false" outlineLevel="0" collapsed="false">
      <c r="A2931" s="693"/>
      <c r="B2931" s="917"/>
      <c r="C2931" s="915" t="n">
        <v>580</v>
      </c>
      <c r="D2931" s="916" t="s">
        <v>608</v>
      </c>
      <c r="E2931" s="738" t="n">
        <f aca="false">F2931+G2931+H2931</f>
        <v>0</v>
      </c>
      <c r="F2931" s="786"/>
      <c r="G2931" s="742"/>
      <c r="H2931" s="1424"/>
      <c r="I2931" s="786"/>
      <c r="J2931" s="742"/>
      <c r="K2931" s="1424"/>
      <c r="L2931" s="738" t="n">
        <f aca="false">I2931+J2931+K2931</f>
        <v>0</v>
      </c>
      <c r="M2931" s="1421" t="str">
        <f aca="false">(IF($E2931&lt;&gt;0,$M$2,IF($L2931&lt;&gt;0,$M$2,"")))</f>
        <v/>
      </c>
      <c r="N2931" s="1045"/>
    </row>
    <row r="2932" customFormat="false" ht="15.75" hidden="false" customHeight="false" outlineLevel="0" collapsed="false">
      <c r="A2932" s="693"/>
      <c r="B2932" s="904"/>
      <c r="C2932" s="915" t="n">
        <v>588</v>
      </c>
      <c r="D2932" s="916" t="s">
        <v>609</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0</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1</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2</v>
      </c>
      <c r="D2935" s="903"/>
      <c r="E2935" s="922" t="n">
        <f aca="false">SUM(E2936:E2952)</f>
        <v>34362</v>
      </c>
      <c r="F2935" s="889" t="n">
        <f aca="false">SUM(F2936:F2952)</f>
        <v>0</v>
      </c>
      <c r="G2935" s="890" t="n">
        <f aca="false">SUM(G2936:G2952)</f>
        <v>34362</v>
      </c>
      <c r="H2935" s="543" t="n">
        <f aca="false">SUM(H2936:H2952)</f>
        <v>0</v>
      </c>
      <c r="I2935" s="889" t="n">
        <f aca="false">SUM(I2936:I2952)</f>
        <v>0</v>
      </c>
      <c r="J2935" s="890" t="n">
        <f aca="false">SUM(J2936:J2952)</f>
        <v>35120</v>
      </c>
      <c r="K2935" s="543" t="n">
        <f aca="false">SUM(K2936:K2952)</f>
        <v>0</v>
      </c>
      <c r="L2935" s="922" t="n">
        <f aca="false">SUM(L2936:L2952)</f>
        <v>35120</v>
      </c>
      <c r="M2935" s="1421" t="n">
        <f aca="false">(IF($E2935&lt;&gt;0,$M$2,IF($L2935&lt;&gt;0,$M$2,"")))</f>
        <v>1</v>
      </c>
      <c r="N2935" s="1045"/>
    </row>
    <row r="2936" customFormat="false" ht="15.75" hidden="false" customHeight="false" outlineLevel="0" collapsed="false">
      <c r="A2936" s="796" t="n">
        <v>35</v>
      </c>
      <c r="B2936" s="905"/>
      <c r="C2936" s="893" t="n">
        <v>1011</v>
      </c>
      <c r="D2936" s="923" t="s">
        <v>613</v>
      </c>
      <c r="E2936" s="731" t="n">
        <f aca="false">F2936+G2936+H2936</f>
        <v>29886</v>
      </c>
      <c r="F2936" s="794" t="n">
        <v>0</v>
      </c>
      <c r="G2936" s="773" t="n">
        <v>29886</v>
      </c>
      <c r="H2936" s="1422" t="n">
        <v>0</v>
      </c>
      <c r="I2936" s="794" t="n">
        <v>0</v>
      </c>
      <c r="J2936" s="773" t="n">
        <v>29880</v>
      </c>
      <c r="K2936" s="1422" t="n">
        <v>0</v>
      </c>
      <c r="L2936" s="731" t="n">
        <f aca="false">I2936+J2936+K2936</f>
        <v>29880</v>
      </c>
      <c r="M2936" s="1421" t="n">
        <f aca="false">(IF($E2936&lt;&gt;0,$M$2,IF($L2936&lt;&gt;0,$M$2,"")))</f>
        <v>1</v>
      </c>
      <c r="N2936" s="1045"/>
    </row>
    <row r="2937" customFormat="false" ht="15.75" hidden="false" customHeight="false" outlineLevel="0" collapsed="false">
      <c r="A2937" s="797" t="n">
        <v>40</v>
      </c>
      <c r="B2937" s="905"/>
      <c r="C2937" s="906" t="n">
        <v>1012</v>
      </c>
      <c r="D2937" s="907" t="s">
        <v>614</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5</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6</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7</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8</v>
      </c>
      <c r="E2941" s="747" t="n">
        <f aca="false">F2941+G2941+H2941</f>
        <v>4476</v>
      </c>
      <c r="F2941" s="1270" t="n">
        <v>0</v>
      </c>
      <c r="G2941" s="1263" t="n">
        <v>4476</v>
      </c>
      <c r="H2941" s="1428" t="n">
        <v>0</v>
      </c>
      <c r="I2941" s="1270" t="n">
        <v>0</v>
      </c>
      <c r="J2941" s="1263" t="n">
        <v>5240</v>
      </c>
      <c r="K2941" s="1428" t="n">
        <v>0</v>
      </c>
      <c r="L2941" s="747" t="n">
        <f aca="false">I2941+J2941+K2941</f>
        <v>5240</v>
      </c>
      <c r="M2941" s="1421" t="n">
        <f aca="false">(IF($E2941&lt;&gt;0,$M$2,IF($L2941&lt;&gt;0,$M$2,"")))</f>
        <v>1</v>
      </c>
      <c r="N2941" s="1045"/>
    </row>
    <row r="2942" customFormat="false" ht="15.75" hidden="false" customHeight="false" outlineLevel="0" collapsed="false">
      <c r="A2942" s="796" t="n">
        <v>65</v>
      </c>
      <c r="B2942" s="892"/>
      <c r="C2942" s="929" t="n">
        <v>1020</v>
      </c>
      <c r="D2942" s="930" t="s">
        <v>619</v>
      </c>
      <c r="E2942" s="931" t="n">
        <f aca="false">F2942+G2942+H2942</f>
        <v>0</v>
      </c>
      <c r="F2942" s="1127"/>
      <c r="G2942" s="1128"/>
      <c r="H2942" s="1429"/>
      <c r="I2942" s="1127"/>
      <c r="J2942" s="1128"/>
      <c r="K2942" s="1429"/>
      <c r="L2942" s="931" t="n">
        <f aca="false">I2942+J2942+K2942</f>
        <v>0</v>
      </c>
      <c r="M2942" s="1421" t="str">
        <f aca="false">(IF($E2942&lt;&gt;0,$M$2,IF($L2942&lt;&gt;0,$M$2,"")))</f>
        <v/>
      </c>
      <c r="N2942" s="1045"/>
    </row>
    <row r="2943" customFormat="false" ht="15.75" hidden="false" customHeight="false" outlineLevel="0" collapsed="false">
      <c r="A2943" s="797" t="n">
        <v>70</v>
      </c>
      <c r="B2943" s="905"/>
      <c r="C2943" s="935" t="n">
        <v>1030</v>
      </c>
      <c r="D2943" s="936" t="s">
        <v>620</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1</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2</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3</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4</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5</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6</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7</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8</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29</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0</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1</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2</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3</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4</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5</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6</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7</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8</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39</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0</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1</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2</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3</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4</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5</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51</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7</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8</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49</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0</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1</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2</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3</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4</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5</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6</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7</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8</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59</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0</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1</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2</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3</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4</v>
      </c>
      <c r="D2987" s="951"/>
      <c r="E2987" s="922" t="n">
        <f aca="false">SUM(E2988:E2993)</f>
        <v>9284</v>
      </c>
      <c r="F2987" s="889" t="n">
        <f aca="false">SUM(F2988:F2993)</f>
        <v>9284</v>
      </c>
      <c r="G2987" s="890" t="n">
        <f aca="false">SUM(G2988:G2993)</f>
        <v>0</v>
      </c>
      <c r="H2987" s="543" t="n">
        <f aca="false">SUM(H2988:H2993)</f>
        <v>0</v>
      </c>
      <c r="I2987" s="889" t="n">
        <f aca="false">SUM(I2988:I2993)</f>
        <v>12884</v>
      </c>
      <c r="J2987" s="890" t="n">
        <f aca="false">SUM(J2988:J2993)</f>
        <v>210</v>
      </c>
      <c r="K2987" s="543" t="n">
        <f aca="false">SUM(K2988:K2993)</f>
        <v>0</v>
      </c>
      <c r="L2987" s="922" t="n">
        <f aca="false">SUM(L2988:L2993)</f>
        <v>13094</v>
      </c>
      <c r="M2987" s="1421" t="n">
        <f aca="false">(IF($E2987&lt;&gt;0,$M$2,IF($L2987&lt;&gt;0,$M$2,"")))</f>
        <v>1</v>
      </c>
      <c r="N2987" s="1045"/>
    </row>
    <row r="2988" customFormat="false" ht="15.75" hidden="false" customHeight="false" outlineLevel="0" collapsed="false">
      <c r="A2988" s="797" t="n">
        <v>375</v>
      </c>
      <c r="B2988" s="977"/>
      <c r="C2988" s="893" t="n">
        <v>4201</v>
      </c>
      <c r="D2988" s="894" t="s">
        <v>665</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6</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7</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8</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69</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0</v>
      </c>
      <c r="E2993" s="759" t="n">
        <f aca="false">F2993+G2993+H2993</f>
        <v>9284</v>
      </c>
      <c r="F2993" s="791" t="n">
        <v>9284</v>
      </c>
      <c r="G2993" s="777" t="n">
        <v>0</v>
      </c>
      <c r="H2993" s="1423" t="n">
        <v>0</v>
      </c>
      <c r="I2993" s="791" t="n">
        <v>12884</v>
      </c>
      <c r="J2993" s="777" t="n">
        <v>210</v>
      </c>
      <c r="K2993" s="1423" t="n">
        <v>0</v>
      </c>
      <c r="L2993" s="759" t="n">
        <f aca="false">I2993+J2993+K2993</f>
        <v>13094</v>
      </c>
      <c r="M2993" s="1421" t="n">
        <f aca="false">(IF($E2993&lt;&gt;0,$M$2,IF($L2993&lt;&gt;0,$M$2,"")))</f>
        <v>1</v>
      </c>
      <c r="N2993" s="1045"/>
    </row>
    <row r="2994" customFormat="false" ht="15.75" hidden="false" customHeight="false" outlineLevel="0" collapsed="false">
      <c r="A2994" s="744" t="n">
        <v>398</v>
      </c>
      <c r="B2994" s="886" t="n">
        <v>4300</v>
      </c>
      <c r="C2994" s="951" t="s">
        <v>952</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2</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3</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4</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1</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5</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6</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7</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8</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79</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0</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1</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2</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3</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4</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5</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6</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7</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8</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89</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0</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1</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2</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3</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4</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5</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6</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7</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8</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699</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0</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1</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2</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2</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2</v>
      </c>
      <c r="D3031" s="1449" t="n">
        <f aca="false">+B3031</f>
        <v>0</v>
      </c>
      <c r="E3031" s="1017" t="n">
        <f aca="false">SUM(E2917,E2920,E2926,E2934,E2935,E2953,E2957,E2963,E2966,E2967,E2968,E2969,E2970,E2977,E2984,E2985,E2986,E2987,E2994,E2998,E2999,E3000,E3001,E3004,E3005,E3013,E3016,E3017,E3022)+E3027</f>
        <v>43646</v>
      </c>
      <c r="F3031" s="1018" t="n">
        <f aca="false">SUM(F2917,F2920,F2926,F2934,F2935,F2953,F2957,F2963,F2966,F2967,F2968,F2969,F2970,F2977,F2984,F2985,F2986,F2987,F2994,F2998,F2999,F3000,F3001,F3004,F3005,F3013,F3016,F3017,F3022)+F3027</f>
        <v>9284</v>
      </c>
      <c r="G3031" s="1019" t="n">
        <f aca="false">SUM(G2917,G2920,G2926,G2934,G2935,G2953,G2957,G2963,G2966,G2967,G2968,G2969,G2970,G2977,G2984,G2985,G2986,G2987,G2994,G2998,G2999,G3000,G3001,G3004,G3005,G3013,G3016,G3017,G3022)+G3027</f>
        <v>34362</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12884</v>
      </c>
      <c r="J3031" s="1019" t="n">
        <f aca="false">SUM(J2917,J2920,J2926,J2934,J2935,J2953,J2957,J2963,J2966,J2967,J2968,J2969,J2970,J2977,J2984,J2985,J2986,J2987,J2994,J2998,J2999,J3000,J3001,J3004,J3005,J3013,J3016,J3017,J3022)+J3027</f>
        <v>3533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48214</v>
      </c>
      <c r="M3031" s="1421" t="n">
        <f aca="false">(IF($E3031&lt;&gt;0,$M$2,IF($L3031&lt;&gt;0,$M$2,"")))</f>
        <v>1</v>
      </c>
      <c r="N3031" s="1450" t="str">
        <f aca="false">LEFT(C2914,1)</f>
        <v>5</v>
      </c>
    </row>
    <row r="3032" customFormat="false" ht="16.5" hidden="false" customHeight="false" outlineLevel="0" collapsed="false">
      <c r="A3032" s="796" t="n">
        <v>765</v>
      </c>
      <c r="B3032" s="1451" t="s">
        <v>953</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2</v>
      </c>
      <c r="I3037" s="1395"/>
      <c r="J3037" s="1396"/>
      <c r="K3037" s="840"/>
      <c r="L3037" s="840"/>
      <c r="M3037" s="657" t="n">
        <f aca="false">(IF($E3166&lt;&gt;0,$M$2,IF($L3166&lt;&gt;0,$M$2,"")))</f>
        <v>1</v>
      </c>
    </row>
    <row r="3038" customFormat="false" ht="18.75" hidden="false" customHeight="false" outlineLevel="0" collapsed="false">
      <c r="A3038" s="796" t="n">
        <v>805</v>
      </c>
      <c r="B3038" s="844" t="n">
        <f aca="false">$B$9</f>
        <v>0</v>
      </c>
      <c r="C3038" s="844"/>
      <c r="D3038" s="844"/>
      <c r="E3038" s="676" t="n">
        <f aca="false">$E$9</f>
        <v>42370</v>
      </c>
      <c r="F3038" s="845" t="n">
        <f aca="false">$F$9</f>
        <v>4255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орован</v>
      </c>
      <c r="C3041" s="1397"/>
      <c r="D3041" s="1397"/>
      <c r="E3041" s="1056" t="s">
        <v>584</v>
      </c>
      <c r="F3041" s="1398" t="str">
        <f aca="false">$F$12</f>
        <v>56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4</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6</v>
      </c>
      <c r="M3044" s="657" t="n">
        <f aca="false">(IF($E3166&lt;&gt;0,$M$2,IF($L3166&lt;&gt;0,$M$2,"")))</f>
        <v>1</v>
      </c>
    </row>
    <row r="3045" customFormat="false" ht="18.75" hidden="false" customHeight="false" outlineLevel="0" collapsed="false">
      <c r="A3045" s="797" t="n">
        <v>823</v>
      </c>
      <c r="B3045" s="860"/>
      <c r="C3045" s="861"/>
      <c r="D3045" s="862" t="s">
        <v>943</v>
      </c>
      <c r="E3045" s="699" t="s">
        <v>944</v>
      </c>
      <c r="F3045" s="699"/>
      <c r="G3045" s="699"/>
      <c r="H3045" s="699"/>
      <c r="I3045" s="863" t="s">
        <v>945</v>
      </c>
      <c r="J3045" s="863"/>
      <c r="K3045" s="863"/>
      <c r="L3045" s="863"/>
      <c r="M3045" s="657" t="n">
        <f aca="false">(IF($E3166&lt;&gt;0,$M$2,IF($L3166&lt;&gt;0,$M$2,"")))</f>
        <v>1</v>
      </c>
    </row>
    <row r="3046" customFormat="false" ht="56.1" hidden="false" customHeight="true" outlineLevel="0" collapsed="false">
      <c r="A3046" s="797" t="n">
        <v>825</v>
      </c>
      <c r="B3046" s="864" t="s">
        <v>239</v>
      </c>
      <c r="C3046" s="865" t="s">
        <v>410</v>
      </c>
      <c r="D3046" s="866" t="s">
        <v>946</v>
      </c>
      <c r="E3046" s="1235" t="s">
        <v>589</v>
      </c>
      <c r="F3046" s="705" t="s">
        <v>243</v>
      </c>
      <c r="G3046" s="706" t="s">
        <v>244</v>
      </c>
      <c r="H3046" s="707" t="s">
        <v>245</v>
      </c>
      <c r="I3046" s="867" t="s">
        <v>243</v>
      </c>
      <c r="J3046" s="868" t="s">
        <v>244</v>
      </c>
      <c r="K3046" s="869" t="s">
        <v>245</v>
      </c>
      <c r="L3046" s="870" t="s">
        <v>947</v>
      </c>
      <c r="M3046" s="657" t="n">
        <f aca="false">(IF($E3166&lt;&gt;0,$M$2,IF($L3166&lt;&gt;0,$M$2,"")))</f>
        <v>1</v>
      </c>
    </row>
    <row r="3047" customFormat="false" ht="69" hidden="false" customHeight="true" outlineLevel="0" collapsed="false">
      <c r="A3047" s="797"/>
      <c r="B3047" s="872"/>
      <c r="C3047" s="873"/>
      <c r="D3047" s="874" t="s">
        <v>594</v>
      </c>
      <c r="E3047" s="1399" t="s">
        <v>24</v>
      </c>
      <c r="F3047" s="717" t="s">
        <v>25</v>
      </c>
      <c r="G3047" s="718" t="s">
        <v>26</v>
      </c>
      <c r="H3047" s="719" t="s">
        <v>27</v>
      </c>
      <c r="I3047" s="875" t="s">
        <v>28</v>
      </c>
      <c r="J3047" s="876" t="s">
        <v>421</v>
      </c>
      <c r="K3047" s="877" t="s">
        <v>422</v>
      </c>
      <c r="L3047" s="878" t="s">
        <v>423</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6603</v>
      </c>
      <c r="D3049" s="1402" t="s">
        <v>948</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6603</v>
      </c>
      <c r="D3050" s="1414" t="s">
        <v>971</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50</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5</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false" customHeight="false" outlineLevel="0" collapsed="false">
      <c r="A3053" s="797"/>
      <c r="B3053" s="892"/>
      <c r="C3053" s="893" t="n">
        <v>101</v>
      </c>
      <c r="D3053" s="894" t="s">
        <v>596</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false" customHeight="true" outlineLevel="0" collapsed="false">
      <c r="A3054" s="693"/>
      <c r="B3054" s="892"/>
      <c r="C3054" s="898" t="n">
        <v>102</v>
      </c>
      <c r="D3054" s="899" t="s">
        <v>597</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8</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false" customHeight="false" outlineLevel="0" collapsed="false">
      <c r="A3056" s="693"/>
      <c r="B3056" s="904"/>
      <c r="C3056" s="893" t="n">
        <v>201</v>
      </c>
      <c r="D3056" s="894" t="s">
        <v>599</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0</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1</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false" customHeight="false" outlineLevel="0" collapsed="false">
      <c r="A3059" s="693"/>
      <c r="B3059" s="905"/>
      <c r="C3059" s="906" t="n">
        <v>208</v>
      </c>
      <c r="D3059" s="911" t="s">
        <v>602</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3</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4</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false" customHeight="false" outlineLevel="0" collapsed="false">
      <c r="A3062" s="693"/>
      <c r="B3062" s="904"/>
      <c r="C3062" s="913" t="n">
        <v>551</v>
      </c>
      <c r="D3062" s="914" t="s">
        <v>605</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false" customHeight="false" outlineLevel="0" collapsed="false">
      <c r="A3063" s="693"/>
      <c r="B3063" s="904"/>
      <c r="C3063" s="915" t="n">
        <f aca="false">C3062+1</f>
        <v>552</v>
      </c>
      <c r="D3063" s="916" t="s">
        <v>606</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6</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7</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false" customHeight="false" outlineLevel="0" collapsed="false">
      <c r="A3066" s="693"/>
      <c r="B3066" s="917"/>
      <c r="C3066" s="915" t="n">
        <v>580</v>
      </c>
      <c r="D3066" s="916" t="s">
        <v>608</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false" customHeight="false" outlineLevel="0" collapsed="false">
      <c r="A3067" s="693"/>
      <c r="B3067" s="904"/>
      <c r="C3067" s="915" t="n">
        <v>588</v>
      </c>
      <c r="D3067" s="916" t="s">
        <v>609</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0</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1</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2</v>
      </c>
      <c r="D3070" s="903"/>
      <c r="E3070" s="922" t="n">
        <f aca="false">SUM(E3071:E3087)</f>
        <v>0</v>
      </c>
      <c r="F3070" s="889" t="n">
        <f aca="false">SUM(F3071:F3087)</f>
        <v>0</v>
      </c>
      <c r="G3070" s="890" t="n">
        <f aca="false">SUM(G3071:G3087)</f>
        <v>0</v>
      </c>
      <c r="H3070" s="543" t="n">
        <f aca="false">SUM(H3071:H3087)</f>
        <v>0</v>
      </c>
      <c r="I3070" s="889" t="n">
        <f aca="false">SUM(I3071:I3087)</f>
        <v>0</v>
      </c>
      <c r="J3070" s="890" t="n">
        <f aca="false">SUM(J3071:J3087)</f>
        <v>32089</v>
      </c>
      <c r="K3070" s="543" t="n">
        <f aca="false">SUM(K3071:K3087)</f>
        <v>0</v>
      </c>
      <c r="L3070" s="922" t="n">
        <f aca="false">SUM(L3071:L3087)</f>
        <v>32089</v>
      </c>
      <c r="M3070" s="1421" t="n">
        <f aca="false">(IF($E3070&lt;&gt;0,$M$2,IF($L3070&lt;&gt;0,$M$2,"")))</f>
        <v>1</v>
      </c>
      <c r="N3070" s="1045"/>
    </row>
    <row r="3071" customFormat="false" ht="15.75" hidden="false" customHeight="false" outlineLevel="0" collapsed="false">
      <c r="A3071" s="796" t="n">
        <v>35</v>
      </c>
      <c r="B3071" s="905"/>
      <c r="C3071" s="893" t="n">
        <v>1011</v>
      </c>
      <c r="D3071" s="923" t="s">
        <v>613</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false" customHeight="false" outlineLevel="0" collapsed="false">
      <c r="A3072" s="797" t="n">
        <v>40</v>
      </c>
      <c r="B3072" s="905"/>
      <c r="C3072" s="906" t="n">
        <v>1012</v>
      </c>
      <c r="D3072" s="907" t="s">
        <v>614</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5</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6</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7</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false" customHeight="false" outlineLevel="0" collapsed="false">
      <c r="A3076" s="797" t="n">
        <v>60</v>
      </c>
      <c r="B3076" s="905"/>
      <c r="C3076" s="924" t="n">
        <v>1016</v>
      </c>
      <c r="D3076" s="925" t="s">
        <v>618</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19</v>
      </c>
      <c r="E3077" s="931" t="n">
        <f aca="false">F3077+G3077+H3077</f>
        <v>0</v>
      </c>
      <c r="F3077" s="1127" t="n">
        <v>0</v>
      </c>
      <c r="G3077" s="1128" t="n">
        <v>0</v>
      </c>
      <c r="H3077" s="1429" t="n">
        <v>0</v>
      </c>
      <c r="I3077" s="1127" t="n">
        <v>0</v>
      </c>
      <c r="J3077" s="1128" t="n">
        <v>2081</v>
      </c>
      <c r="K3077" s="1429" t="n">
        <v>0</v>
      </c>
      <c r="L3077" s="931" t="n">
        <f aca="false">I3077+J3077+K3077</f>
        <v>2081</v>
      </c>
      <c r="M3077" s="1421" t="n">
        <f aca="false">(IF($E3077&lt;&gt;0,$M$2,IF($L3077&lt;&gt;0,$M$2,"")))</f>
        <v>1</v>
      </c>
      <c r="N3077" s="1045"/>
    </row>
    <row r="3078" customFormat="false" ht="15.75" hidden="false" customHeight="false" outlineLevel="0" collapsed="false">
      <c r="A3078" s="797" t="n">
        <v>70</v>
      </c>
      <c r="B3078" s="905"/>
      <c r="C3078" s="935" t="n">
        <v>1030</v>
      </c>
      <c r="D3078" s="936" t="s">
        <v>620</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1</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2</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3</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4</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false" customHeight="false" outlineLevel="0" collapsed="false">
      <c r="A3083" s="797" t="n">
        <v>90</v>
      </c>
      <c r="B3083" s="905"/>
      <c r="C3083" s="935" t="n">
        <v>1063</v>
      </c>
      <c r="D3083" s="943" t="s">
        <v>625</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6</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7</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8</v>
      </c>
      <c r="E3086" s="738" t="n">
        <f aca="false">F3086+G3086+H3086</f>
        <v>0</v>
      </c>
      <c r="F3086" s="786" t="n">
        <v>0</v>
      </c>
      <c r="G3086" s="742" t="n">
        <v>0</v>
      </c>
      <c r="H3086" s="1424" t="n">
        <v>0</v>
      </c>
      <c r="I3086" s="786" t="n">
        <v>0</v>
      </c>
      <c r="J3086" s="742" t="n">
        <v>30008</v>
      </c>
      <c r="K3086" s="1424" t="n">
        <v>0</v>
      </c>
      <c r="L3086" s="738" t="n">
        <f aca="false">I3086+J3086+K3086</f>
        <v>30008</v>
      </c>
      <c r="M3086" s="1421" t="n">
        <f aca="false">(IF($E3086&lt;&gt;0,$M$2,IF($L3086&lt;&gt;0,$M$2,"")))</f>
        <v>1</v>
      </c>
      <c r="N3086" s="1045"/>
    </row>
    <row r="3087" customFormat="false" ht="15.75" hidden="false" customHeight="false" outlineLevel="0" collapsed="false">
      <c r="A3087" s="797" t="n">
        <v>130</v>
      </c>
      <c r="B3087" s="905"/>
      <c r="C3087" s="898" t="n">
        <v>1098</v>
      </c>
      <c r="D3087" s="950" t="s">
        <v>629</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0</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3054</v>
      </c>
      <c r="K3088" s="543" t="n">
        <f aca="false">SUM(K3089:K3091)</f>
        <v>0</v>
      </c>
      <c r="L3088" s="922" t="n">
        <f aca="false">SUM(L3089:L3091)</f>
        <v>3054</v>
      </c>
      <c r="M3088" s="1421" t="n">
        <f aca="false">(IF($E3088&lt;&gt;0,$M$2,IF($L3088&lt;&gt;0,$M$2,"")))</f>
        <v>1</v>
      </c>
      <c r="N3088" s="1045"/>
    </row>
    <row r="3089" customFormat="false" ht="15.75" hidden="false" customHeight="false" outlineLevel="0" collapsed="false">
      <c r="A3089" s="797" t="n">
        <v>140</v>
      </c>
      <c r="B3089" s="905"/>
      <c r="C3089" s="893" t="n">
        <v>1901</v>
      </c>
      <c r="D3089" s="952" t="s">
        <v>631</v>
      </c>
      <c r="E3089" s="731" t="n">
        <f aca="false">F3089+G3089+H3089</f>
        <v>0</v>
      </c>
      <c r="F3089" s="794" t="n">
        <v>0</v>
      </c>
      <c r="G3089" s="773" t="n">
        <v>0</v>
      </c>
      <c r="H3089" s="1422" t="n">
        <v>0</v>
      </c>
      <c r="I3089" s="794" t="n">
        <v>0</v>
      </c>
      <c r="J3089" s="773" t="n">
        <v>3054</v>
      </c>
      <c r="K3089" s="1422" t="n">
        <v>0</v>
      </c>
      <c r="L3089" s="731" t="n">
        <f aca="false">I3089+J3089+K3089</f>
        <v>3054</v>
      </c>
      <c r="M3089" s="1421" t="n">
        <f aca="false">(IF($E3089&lt;&gt;0,$M$2,IF($L3089&lt;&gt;0,$M$2,"")))</f>
        <v>1</v>
      </c>
      <c r="N3089" s="1045"/>
    </row>
    <row r="3090" customFormat="false" ht="15.75" hidden="false" customHeight="false" outlineLevel="0" collapsed="false">
      <c r="A3090" s="797" t="n">
        <v>145</v>
      </c>
      <c r="B3090" s="953"/>
      <c r="C3090" s="906" t="n">
        <v>1981</v>
      </c>
      <c r="D3090" s="954" t="s">
        <v>632</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3</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4</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5</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6</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7</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8</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39</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0</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1</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2</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3</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4</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5</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51</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7</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8</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49</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0</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1</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2</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3</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4</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5</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6</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7</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8</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59</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0</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1</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2</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3</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4</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5</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6</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7</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8</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69</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0</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2</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2</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3</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4</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1</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5</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6</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7</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8</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79</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0</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1</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2</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3</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4</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5</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6</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7</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8</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89</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0</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1</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2</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3</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4</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5</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6</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7</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8</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699</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0</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1</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2</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2</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2</v>
      </c>
      <c r="D3166" s="1449" t="n">
        <f aca="false">+B3166</f>
        <v>0</v>
      </c>
      <c r="E3166" s="1017" t="n">
        <f aca="false">SUM(E3052,E3055,E3061,E3069,E3070,E3088,E3092,E3098,E3101,E3102,E3103,E3104,E3105,E3112,E3119,E3120,E3121,E3122,E3129,E3133,E3134,E3135,E3136,E3139,E3140,E3148,E3151,E3152,E3157)+E3162</f>
        <v>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35143</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35143</v>
      </c>
      <c r="M3166" s="1421" t="n">
        <f aca="false">(IF($E3166&lt;&gt;0,$M$2,IF($L3166&lt;&gt;0,$M$2,"")))</f>
        <v>1</v>
      </c>
      <c r="N3166" s="1450" t="str">
        <f aca="false">LEFT(C3049,1)</f>
        <v>6</v>
      </c>
    </row>
    <row r="3167" customFormat="false" ht="16.5" hidden="false" customHeight="false" outlineLevel="0" collapsed="false">
      <c r="A3167" s="796" t="n">
        <v>765</v>
      </c>
      <c r="B3167" s="1451" t="s">
        <v>953</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2</v>
      </c>
      <c r="I3172" s="1395"/>
      <c r="J3172" s="1396"/>
      <c r="K3172" s="840"/>
      <c r="L3172" s="840"/>
      <c r="M3172" s="657" t="n">
        <f aca="false">(IF($E3301&lt;&gt;0,$M$2,IF($L3301&lt;&gt;0,$M$2,"")))</f>
        <v>1</v>
      </c>
    </row>
    <row r="3173" customFormat="false" ht="18.75" hidden="false" customHeight="false" outlineLevel="0" collapsed="false">
      <c r="A3173" s="796" t="n">
        <v>805</v>
      </c>
      <c r="B3173" s="844" t="n">
        <f aca="false">$B$9</f>
        <v>0</v>
      </c>
      <c r="C3173" s="844"/>
      <c r="D3173" s="844"/>
      <c r="E3173" s="676" t="n">
        <f aca="false">$E$9</f>
        <v>42370</v>
      </c>
      <c r="F3173" s="845" t="n">
        <f aca="false">$F$9</f>
        <v>4255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орован</v>
      </c>
      <c r="C3176" s="1397"/>
      <c r="D3176" s="1397"/>
      <c r="E3176" s="1056" t="s">
        <v>584</v>
      </c>
      <c r="F3176" s="1398" t="str">
        <f aca="false">$F$12</f>
        <v>56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4</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6</v>
      </c>
      <c r="M3179" s="657" t="n">
        <f aca="false">(IF($E3301&lt;&gt;0,$M$2,IF($L3301&lt;&gt;0,$M$2,"")))</f>
        <v>1</v>
      </c>
    </row>
    <row r="3180" customFormat="false" ht="18.75" hidden="false" customHeight="false" outlineLevel="0" collapsed="false">
      <c r="A3180" s="797" t="n">
        <v>823</v>
      </c>
      <c r="B3180" s="860"/>
      <c r="C3180" s="861"/>
      <c r="D3180" s="862" t="s">
        <v>943</v>
      </c>
      <c r="E3180" s="699" t="s">
        <v>944</v>
      </c>
      <c r="F3180" s="699"/>
      <c r="G3180" s="699"/>
      <c r="H3180" s="699"/>
      <c r="I3180" s="863" t="s">
        <v>945</v>
      </c>
      <c r="J3180" s="863"/>
      <c r="K3180" s="863"/>
      <c r="L3180" s="863"/>
      <c r="M3180" s="657" t="n">
        <f aca="false">(IF($E3301&lt;&gt;0,$M$2,IF($L3301&lt;&gt;0,$M$2,"")))</f>
        <v>1</v>
      </c>
    </row>
    <row r="3181" customFormat="false" ht="56.1" hidden="false" customHeight="true" outlineLevel="0" collapsed="false">
      <c r="A3181" s="797" t="n">
        <v>825</v>
      </c>
      <c r="B3181" s="864" t="s">
        <v>239</v>
      </c>
      <c r="C3181" s="865" t="s">
        <v>410</v>
      </c>
      <c r="D3181" s="866" t="s">
        <v>946</v>
      </c>
      <c r="E3181" s="1235" t="s">
        <v>589</v>
      </c>
      <c r="F3181" s="705" t="s">
        <v>243</v>
      </c>
      <c r="G3181" s="706" t="s">
        <v>244</v>
      </c>
      <c r="H3181" s="707" t="s">
        <v>245</v>
      </c>
      <c r="I3181" s="867" t="s">
        <v>243</v>
      </c>
      <c r="J3181" s="868" t="s">
        <v>244</v>
      </c>
      <c r="K3181" s="869" t="s">
        <v>245</v>
      </c>
      <c r="L3181" s="870" t="s">
        <v>947</v>
      </c>
      <c r="M3181" s="657" t="n">
        <f aca="false">(IF($E3301&lt;&gt;0,$M$2,IF($L3301&lt;&gt;0,$M$2,"")))</f>
        <v>1</v>
      </c>
    </row>
    <row r="3182" customFormat="false" ht="69" hidden="false" customHeight="true" outlineLevel="0" collapsed="false">
      <c r="A3182" s="797"/>
      <c r="B3182" s="872"/>
      <c r="C3182" s="873"/>
      <c r="D3182" s="874" t="s">
        <v>594</v>
      </c>
      <c r="E3182" s="1399" t="s">
        <v>24</v>
      </c>
      <c r="F3182" s="717" t="s">
        <v>25</v>
      </c>
      <c r="G3182" s="718" t="s">
        <v>26</v>
      </c>
      <c r="H3182" s="719" t="s">
        <v>27</v>
      </c>
      <c r="I3182" s="875" t="s">
        <v>28</v>
      </c>
      <c r="J3182" s="876" t="s">
        <v>421</v>
      </c>
      <c r="K3182" s="877" t="s">
        <v>422</v>
      </c>
      <c r="L3182" s="878" t="s">
        <v>423</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6604</v>
      </c>
      <c r="D3184" s="1402" t="s">
        <v>948</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6604</v>
      </c>
      <c r="D3185" s="1414" t="s">
        <v>972</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50</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5</v>
      </c>
      <c r="D3187" s="887"/>
      <c r="E3187" s="888" t="n">
        <f aca="false">SUM(E3188:E3189)</f>
        <v>12000</v>
      </c>
      <c r="F3187" s="889" t="n">
        <f aca="false">SUM(F3188:F3189)</f>
        <v>0</v>
      </c>
      <c r="G3187" s="890" t="n">
        <f aca="false">SUM(G3188:G3189)</f>
        <v>12000</v>
      </c>
      <c r="H3187" s="543" t="n">
        <f aca="false">SUM(H3188:H3189)</f>
        <v>0</v>
      </c>
      <c r="I3187" s="889" t="n">
        <f aca="false">SUM(I3188:I3189)</f>
        <v>0</v>
      </c>
      <c r="J3187" s="890" t="n">
        <f aca="false">SUM(J3188:J3189)</f>
        <v>5040</v>
      </c>
      <c r="K3187" s="543" t="n">
        <f aca="false">SUM(K3188:K3189)</f>
        <v>0</v>
      </c>
      <c r="L3187" s="888" t="n">
        <f aca="false">SUM(L3188:L3189)</f>
        <v>5040</v>
      </c>
      <c r="M3187" s="1421" t="n">
        <f aca="false">(IF($E3187&lt;&gt;0,$M$2,IF($L3187&lt;&gt;0,$M$2,"")))</f>
        <v>1</v>
      </c>
      <c r="N3187" s="1045"/>
    </row>
    <row r="3188" customFormat="false" ht="15.75" hidden="false" customHeight="false" outlineLevel="0" collapsed="false">
      <c r="A3188" s="797"/>
      <c r="B3188" s="892"/>
      <c r="C3188" s="893" t="n">
        <v>101</v>
      </c>
      <c r="D3188" s="894" t="s">
        <v>596</v>
      </c>
      <c r="E3188" s="731" t="n">
        <f aca="false">F3188+G3188+H3188</f>
        <v>12000</v>
      </c>
      <c r="F3188" s="794" t="n">
        <v>0</v>
      </c>
      <c r="G3188" s="773" t="n">
        <v>12000</v>
      </c>
      <c r="H3188" s="1422" t="n">
        <v>0</v>
      </c>
      <c r="I3188" s="794" t="n">
        <v>0</v>
      </c>
      <c r="J3188" s="773" t="n">
        <v>5040</v>
      </c>
      <c r="K3188" s="1422" t="n">
        <v>0</v>
      </c>
      <c r="L3188" s="731" t="n">
        <f aca="false">I3188+J3188+K3188</f>
        <v>5040</v>
      </c>
      <c r="M3188" s="1421" t="n">
        <f aca="false">(IF($E3188&lt;&gt;0,$M$2,IF($L3188&lt;&gt;0,$M$2,"")))</f>
        <v>1</v>
      </c>
      <c r="N3188" s="1045"/>
    </row>
    <row r="3189" customFormat="false" ht="36" hidden="false" customHeight="true" outlineLevel="0" collapsed="false">
      <c r="A3189" s="693"/>
      <c r="B3189" s="892"/>
      <c r="C3189" s="898" t="n">
        <v>102</v>
      </c>
      <c r="D3189" s="899" t="s">
        <v>597</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8</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599</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0</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1</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2</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3</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4</v>
      </c>
      <c r="D3196" s="903"/>
      <c r="E3196" s="888" t="n">
        <f aca="false">SUM(E3197:E3203)</f>
        <v>2100</v>
      </c>
      <c r="F3196" s="889" t="n">
        <f aca="false">SUM(F3197:F3203)</f>
        <v>0</v>
      </c>
      <c r="G3196" s="890" t="n">
        <f aca="false">SUM(G3197:G3203)</f>
        <v>2100</v>
      </c>
      <c r="H3196" s="543" t="n">
        <f aca="false">SUM(H3197:H3203)</f>
        <v>0</v>
      </c>
      <c r="I3196" s="889" t="n">
        <f aca="false">SUM(I3197:I3203)</f>
        <v>0</v>
      </c>
      <c r="J3196" s="890" t="n">
        <f aca="false">SUM(J3197:J3203)</f>
        <v>912</v>
      </c>
      <c r="K3196" s="543" t="n">
        <f aca="false">SUM(K3197:K3203)</f>
        <v>0</v>
      </c>
      <c r="L3196" s="888" t="n">
        <f aca="false">SUM(L3197:L3203)</f>
        <v>912</v>
      </c>
      <c r="M3196" s="1421" t="n">
        <f aca="false">(IF($E3196&lt;&gt;0,$M$2,IF($L3196&lt;&gt;0,$M$2,"")))</f>
        <v>1</v>
      </c>
      <c r="N3196" s="1045"/>
    </row>
    <row r="3197" customFormat="false" ht="15.75" hidden="false" customHeight="false" outlineLevel="0" collapsed="false">
      <c r="A3197" s="693"/>
      <c r="B3197" s="904"/>
      <c r="C3197" s="913" t="n">
        <v>551</v>
      </c>
      <c r="D3197" s="914" t="s">
        <v>605</v>
      </c>
      <c r="E3197" s="731" t="n">
        <f aca="false">F3197+G3197+H3197</f>
        <v>1100</v>
      </c>
      <c r="F3197" s="794" t="n">
        <v>0</v>
      </c>
      <c r="G3197" s="773" t="n">
        <v>1100</v>
      </c>
      <c r="H3197" s="1422" t="n">
        <v>0</v>
      </c>
      <c r="I3197" s="794" t="n">
        <v>0</v>
      </c>
      <c r="J3197" s="773" t="n">
        <v>601</v>
      </c>
      <c r="K3197" s="1422" t="n">
        <v>0</v>
      </c>
      <c r="L3197" s="731" t="n">
        <f aca="false">I3197+J3197+K3197</f>
        <v>601</v>
      </c>
      <c r="M3197" s="1421" t="n">
        <f aca="false">(IF($E3197&lt;&gt;0,$M$2,IF($L3197&lt;&gt;0,$M$2,"")))</f>
        <v>1</v>
      </c>
      <c r="N3197" s="1045"/>
    </row>
    <row r="3198" customFormat="false" ht="15.75" hidden="false" customHeight="false" outlineLevel="0" collapsed="false">
      <c r="A3198" s="693"/>
      <c r="B3198" s="904"/>
      <c r="C3198" s="915" t="n">
        <f aca="false">C3197+1</f>
        <v>552</v>
      </c>
      <c r="D3198" s="916" t="s">
        <v>606</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6</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7</v>
      </c>
      <c r="E3200" s="738" t="n">
        <f aca="false">F3200+G3200+H3200</f>
        <v>600</v>
      </c>
      <c r="F3200" s="786" t="n">
        <v>0</v>
      </c>
      <c r="G3200" s="742" t="n">
        <v>600</v>
      </c>
      <c r="H3200" s="1424" t="n">
        <v>0</v>
      </c>
      <c r="I3200" s="786" t="n">
        <v>0</v>
      </c>
      <c r="J3200" s="742" t="n">
        <v>242</v>
      </c>
      <c r="K3200" s="1424" t="n">
        <v>0</v>
      </c>
      <c r="L3200" s="738" t="n">
        <f aca="false">I3200+J3200+K3200</f>
        <v>242</v>
      </c>
      <c r="M3200" s="1421" t="n">
        <f aca="false">(IF($E3200&lt;&gt;0,$M$2,IF($L3200&lt;&gt;0,$M$2,"")))</f>
        <v>1</v>
      </c>
      <c r="N3200" s="1045"/>
    </row>
    <row r="3201" customFormat="false" ht="15.75" hidden="false" customHeight="false" outlineLevel="0" collapsed="false">
      <c r="A3201" s="693"/>
      <c r="B3201" s="917"/>
      <c r="C3201" s="915" t="n">
        <v>580</v>
      </c>
      <c r="D3201" s="916" t="s">
        <v>608</v>
      </c>
      <c r="E3201" s="738" t="n">
        <f aca="false">F3201+G3201+H3201</f>
        <v>400</v>
      </c>
      <c r="F3201" s="786" t="n">
        <v>0</v>
      </c>
      <c r="G3201" s="742" t="n">
        <v>400</v>
      </c>
      <c r="H3201" s="1424" t="n">
        <v>0</v>
      </c>
      <c r="I3201" s="786" t="n">
        <v>0</v>
      </c>
      <c r="J3201" s="742" t="n">
        <v>69</v>
      </c>
      <c r="K3201" s="1424" t="n">
        <v>0</v>
      </c>
      <c r="L3201" s="738" t="n">
        <f aca="false">I3201+J3201+K3201</f>
        <v>69</v>
      </c>
      <c r="M3201" s="1421" t="n">
        <f aca="false">(IF($E3201&lt;&gt;0,$M$2,IF($L3201&lt;&gt;0,$M$2,"")))</f>
        <v>1</v>
      </c>
      <c r="N3201" s="1045"/>
    </row>
    <row r="3202" customFormat="false" ht="15.75" hidden="false" customHeight="false" outlineLevel="0" collapsed="false">
      <c r="A3202" s="693"/>
      <c r="B3202" s="904"/>
      <c r="C3202" s="915" t="n">
        <v>588</v>
      </c>
      <c r="D3202" s="916" t="s">
        <v>609</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0</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1</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2</v>
      </c>
      <c r="D3205" s="903"/>
      <c r="E3205" s="922" t="n">
        <f aca="false">SUM(E3206:E3222)</f>
        <v>30900</v>
      </c>
      <c r="F3205" s="889" t="n">
        <f aca="false">SUM(F3206:F3222)</f>
        <v>0</v>
      </c>
      <c r="G3205" s="890" t="n">
        <f aca="false">SUM(G3206:G3222)</f>
        <v>30900</v>
      </c>
      <c r="H3205" s="543" t="n">
        <f aca="false">SUM(H3206:H3222)</f>
        <v>0</v>
      </c>
      <c r="I3205" s="889" t="n">
        <f aca="false">SUM(I3206:I3222)</f>
        <v>0</v>
      </c>
      <c r="J3205" s="890" t="n">
        <f aca="false">SUM(J3206:J3222)</f>
        <v>28585</v>
      </c>
      <c r="K3205" s="543" t="n">
        <f aca="false">SUM(K3206:K3222)</f>
        <v>0</v>
      </c>
      <c r="L3205" s="922" t="n">
        <f aca="false">SUM(L3206:L3222)</f>
        <v>28585</v>
      </c>
      <c r="M3205" s="1421" t="n">
        <f aca="false">(IF($E3205&lt;&gt;0,$M$2,IF($L3205&lt;&gt;0,$M$2,"")))</f>
        <v>1</v>
      </c>
      <c r="N3205" s="1045"/>
    </row>
    <row r="3206" customFormat="false" ht="15.75" hidden="false" customHeight="false" outlineLevel="0" collapsed="false">
      <c r="A3206" s="796" t="n">
        <v>35</v>
      </c>
      <c r="B3206" s="905"/>
      <c r="C3206" s="893" t="n">
        <v>1011</v>
      </c>
      <c r="D3206" s="923" t="s">
        <v>613</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4</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5</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6</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7</v>
      </c>
      <c r="E3210" s="738" t="n">
        <f aca="false">F3210+G3210+H3210</f>
        <v>5000</v>
      </c>
      <c r="F3210" s="786" t="n">
        <v>0</v>
      </c>
      <c r="G3210" s="742" t="n">
        <v>5000</v>
      </c>
      <c r="H3210" s="1424" t="n">
        <v>0</v>
      </c>
      <c r="I3210" s="786" t="n">
        <v>0</v>
      </c>
      <c r="J3210" s="742" t="n">
        <v>821</v>
      </c>
      <c r="K3210" s="1424" t="n">
        <v>0</v>
      </c>
      <c r="L3210" s="738" t="n">
        <f aca="false">I3210+J3210+K3210</f>
        <v>821</v>
      </c>
      <c r="M3210" s="1421" t="n">
        <f aca="false">(IF($E3210&lt;&gt;0,$M$2,IF($L3210&lt;&gt;0,$M$2,"")))</f>
        <v>1</v>
      </c>
      <c r="N3210" s="1045"/>
    </row>
    <row r="3211" customFormat="false" ht="15.75" hidden="false" customHeight="false" outlineLevel="0" collapsed="false">
      <c r="A3211" s="797" t="n">
        <v>60</v>
      </c>
      <c r="B3211" s="905"/>
      <c r="C3211" s="924" t="n">
        <v>1016</v>
      </c>
      <c r="D3211" s="925" t="s">
        <v>618</v>
      </c>
      <c r="E3211" s="747" t="n">
        <f aca="false">F3211+G3211+H3211</f>
        <v>20900</v>
      </c>
      <c r="F3211" s="1270" t="n">
        <v>0</v>
      </c>
      <c r="G3211" s="1263" t="n">
        <v>20900</v>
      </c>
      <c r="H3211" s="1428" t="n">
        <v>0</v>
      </c>
      <c r="I3211" s="1270" t="n">
        <v>0</v>
      </c>
      <c r="J3211" s="1263" t="n">
        <v>25706</v>
      </c>
      <c r="K3211" s="1428" t="n">
        <v>0</v>
      </c>
      <c r="L3211" s="747" t="n">
        <f aca="false">I3211+J3211+K3211</f>
        <v>25706</v>
      </c>
      <c r="M3211" s="1421" t="n">
        <f aca="false">(IF($E3211&lt;&gt;0,$M$2,IF($L3211&lt;&gt;0,$M$2,"")))</f>
        <v>1</v>
      </c>
      <c r="N3211" s="1045"/>
    </row>
    <row r="3212" customFormat="false" ht="15.75" hidden="false" customHeight="false" outlineLevel="0" collapsed="false">
      <c r="A3212" s="796" t="n">
        <v>65</v>
      </c>
      <c r="B3212" s="892"/>
      <c r="C3212" s="929" t="n">
        <v>1020</v>
      </c>
      <c r="D3212" s="930" t="s">
        <v>619</v>
      </c>
      <c r="E3212" s="931" t="n">
        <f aca="false">F3212+G3212+H3212</f>
        <v>5000</v>
      </c>
      <c r="F3212" s="1127" t="n">
        <v>0</v>
      </c>
      <c r="G3212" s="1128" t="n">
        <v>5000</v>
      </c>
      <c r="H3212" s="1429" t="n">
        <v>0</v>
      </c>
      <c r="I3212" s="1127" t="n">
        <v>0</v>
      </c>
      <c r="J3212" s="1128" t="n">
        <v>787</v>
      </c>
      <c r="K3212" s="1429" t="n">
        <v>0</v>
      </c>
      <c r="L3212" s="931" t="n">
        <f aca="false">I3212+J3212+K3212</f>
        <v>787</v>
      </c>
      <c r="M3212" s="1421" t="n">
        <f aca="false">(IF($E3212&lt;&gt;0,$M$2,IF($L3212&lt;&gt;0,$M$2,"")))</f>
        <v>1</v>
      </c>
      <c r="N3212" s="1045"/>
    </row>
    <row r="3213" customFormat="false" ht="15.75" hidden="false" customHeight="false" outlineLevel="0" collapsed="false">
      <c r="A3213" s="797" t="n">
        <v>70</v>
      </c>
      <c r="B3213" s="905"/>
      <c r="C3213" s="935" t="n">
        <v>1030</v>
      </c>
      <c r="D3213" s="936" t="s">
        <v>620</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1</v>
      </c>
      <c r="E3214" s="931" t="n">
        <f aca="false">F3214+G3214+H3214</f>
        <v>0</v>
      </c>
      <c r="F3214" s="1127" t="n">
        <v>0</v>
      </c>
      <c r="G3214" s="1128" t="n">
        <v>0</v>
      </c>
      <c r="H3214" s="1429" t="n">
        <v>0</v>
      </c>
      <c r="I3214" s="1127" t="n">
        <v>0</v>
      </c>
      <c r="J3214" s="1128" t="n">
        <v>10</v>
      </c>
      <c r="K3214" s="1429" t="n">
        <v>0</v>
      </c>
      <c r="L3214" s="931" t="n">
        <f aca="false">I3214+J3214+K3214</f>
        <v>10</v>
      </c>
      <c r="M3214" s="1421" t="n">
        <f aca="false">(IF($E3214&lt;&gt;0,$M$2,IF($L3214&lt;&gt;0,$M$2,"")))</f>
        <v>1</v>
      </c>
      <c r="N3214" s="1045"/>
    </row>
    <row r="3215" customFormat="false" ht="15.75" hidden="false" customHeight="false" outlineLevel="0" collapsed="false">
      <c r="A3215" s="797" t="n">
        <v>80</v>
      </c>
      <c r="B3215" s="905"/>
      <c r="C3215" s="906" t="n">
        <v>1052</v>
      </c>
      <c r="D3215" s="907" t="s">
        <v>622</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3</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4</v>
      </c>
      <c r="E3217" s="931" t="n">
        <f aca="false">F3217+G3217+H3217</f>
        <v>0</v>
      </c>
      <c r="F3217" s="1127" t="n">
        <v>0</v>
      </c>
      <c r="G3217" s="1128" t="n">
        <v>0</v>
      </c>
      <c r="H3217" s="1429" t="n">
        <v>0</v>
      </c>
      <c r="I3217" s="1127" t="n">
        <v>0</v>
      </c>
      <c r="J3217" s="1128" t="n">
        <v>1261</v>
      </c>
      <c r="K3217" s="1429" t="n">
        <v>0</v>
      </c>
      <c r="L3217" s="931" t="n">
        <f aca="false">I3217+J3217+K3217</f>
        <v>1261</v>
      </c>
      <c r="M3217" s="1421" t="n">
        <f aca="false">(IF($E3217&lt;&gt;0,$M$2,IF($L3217&lt;&gt;0,$M$2,"")))</f>
        <v>1</v>
      </c>
      <c r="N3217" s="1045"/>
    </row>
    <row r="3218" customFormat="false" ht="15.75" hidden="false" customHeight="false" outlineLevel="0" collapsed="false">
      <c r="A3218" s="797" t="n">
        <v>90</v>
      </c>
      <c r="B3218" s="905"/>
      <c r="C3218" s="935" t="n">
        <v>1063</v>
      </c>
      <c r="D3218" s="943" t="s">
        <v>625</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6</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7</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8</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29</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0</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1</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2</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3</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4</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5</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6</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7</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8</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39</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0</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1</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2</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3</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4</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5</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51</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7</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8</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49</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0</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1</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2</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3</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4</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5</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6</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7</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8</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59</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0</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1</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2</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3</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4</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5</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6</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7</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8</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69</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0</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2</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2</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3</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4</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1</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5</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6</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7</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8</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79</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0</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1</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2</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3</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4</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5</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6</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7</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8</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89</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0</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1</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2</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3</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4</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5</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6</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7</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8</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699</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0</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1</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2</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2</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2</v>
      </c>
      <c r="D3301" s="1449" t="n">
        <f aca="false">+B3301</f>
        <v>0</v>
      </c>
      <c r="E3301" s="1017" t="n">
        <f aca="false">SUM(E3187,E3190,E3196,E3204,E3205,E3223,E3227,E3233,E3236,E3237,E3238,E3239,E3240,E3247,E3254,E3255,E3256,E3257,E3264,E3268,E3269,E3270,E3271,E3274,E3275,E3283,E3286,E3287,E3292)+E3297</f>
        <v>45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5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34537</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34537</v>
      </c>
      <c r="M3301" s="1421" t="n">
        <f aca="false">(IF($E3301&lt;&gt;0,$M$2,IF($L3301&lt;&gt;0,$M$2,"")))</f>
        <v>1</v>
      </c>
      <c r="N3301" s="1450" t="str">
        <f aca="false">LEFT(C3184,1)</f>
        <v>6</v>
      </c>
    </row>
    <row r="3302" customFormat="false" ht="16.5" hidden="false" customHeight="false" outlineLevel="0" collapsed="false">
      <c r="A3302" s="796" t="n">
        <v>765</v>
      </c>
      <c r="B3302" s="1451" t="s">
        <v>953</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2</v>
      </c>
      <c r="I3307" s="1395"/>
      <c r="J3307" s="1396"/>
      <c r="K3307" s="840"/>
      <c r="L3307" s="840"/>
      <c r="M3307" s="657" t="n">
        <f aca="false">(IF($E3436&lt;&gt;0,$M$2,IF($L3436&lt;&gt;0,$M$2,"")))</f>
        <v>1</v>
      </c>
    </row>
    <row r="3308" customFormat="false" ht="18.75" hidden="false" customHeight="false" outlineLevel="0" collapsed="false">
      <c r="A3308" s="796" t="n">
        <v>805</v>
      </c>
      <c r="B3308" s="844" t="n">
        <f aca="false">$B$9</f>
        <v>0</v>
      </c>
      <c r="C3308" s="844"/>
      <c r="D3308" s="844"/>
      <c r="E3308" s="676" t="n">
        <f aca="false">$E$9</f>
        <v>42370</v>
      </c>
      <c r="F3308" s="845" t="n">
        <f aca="false">$F$9</f>
        <v>4255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орован</v>
      </c>
      <c r="C3311" s="1397"/>
      <c r="D3311" s="1397"/>
      <c r="E3311" s="1056" t="s">
        <v>584</v>
      </c>
      <c r="F3311" s="1398" t="str">
        <f aca="false">$F$12</f>
        <v>56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4</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6</v>
      </c>
      <c r="M3314" s="657" t="n">
        <f aca="false">(IF($E3436&lt;&gt;0,$M$2,IF($L3436&lt;&gt;0,$M$2,"")))</f>
        <v>1</v>
      </c>
    </row>
    <row r="3315" customFormat="false" ht="18.75" hidden="false" customHeight="false" outlineLevel="0" collapsed="false">
      <c r="A3315" s="797" t="n">
        <v>823</v>
      </c>
      <c r="B3315" s="860"/>
      <c r="C3315" s="861"/>
      <c r="D3315" s="862" t="s">
        <v>943</v>
      </c>
      <c r="E3315" s="699" t="s">
        <v>944</v>
      </c>
      <c r="F3315" s="699"/>
      <c r="G3315" s="699"/>
      <c r="H3315" s="699"/>
      <c r="I3315" s="863" t="s">
        <v>945</v>
      </c>
      <c r="J3315" s="863"/>
      <c r="K3315" s="863"/>
      <c r="L3315" s="863"/>
      <c r="M3315" s="657" t="n">
        <f aca="false">(IF($E3436&lt;&gt;0,$M$2,IF($L3436&lt;&gt;0,$M$2,"")))</f>
        <v>1</v>
      </c>
    </row>
    <row r="3316" customFormat="false" ht="56.1" hidden="false" customHeight="true" outlineLevel="0" collapsed="false">
      <c r="A3316" s="797" t="n">
        <v>825</v>
      </c>
      <c r="B3316" s="864" t="s">
        <v>239</v>
      </c>
      <c r="C3316" s="865" t="s">
        <v>410</v>
      </c>
      <c r="D3316" s="866" t="s">
        <v>946</v>
      </c>
      <c r="E3316" s="1235" t="s">
        <v>589</v>
      </c>
      <c r="F3316" s="705" t="s">
        <v>243</v>
      </c>
      <c r="G3316" s="706" t="s">
        <v>244</v>
      </c>
      <c r="H3316" s="707" t="s">
        <v>245</v>
      </c>
      <c r="I3316" s="867" t="s">
        <v>243</v>
      </c>
      <c r="J3316" s="868" t="s">
        <v>244</v>
      </c>
      <c r="K3316" s="869" t="s">
        <v>245</v>
      </c>
      <c r="L3316" s="870" t="s">
        <v>947</v>
      </c>
      <c r="M3316" s="657" t="n">
        <f aca="false">(IF($E3436&lt;&gt;0,$M$2,IF($L3436&lt;&gt;0,$M$2,"")))</f>
        <v>1</v>
      </c>
    </row>
    <row r="3317" customFormat="false" ht="69" hidden="false" customHeight="true" outlineLevel="0" collapsed="false">
      <c r="A3317" s="797"/>
      <c r="B3317" s="872"/>
      <c r="C3317" s="873"/>
      <c r="D3317" s="874" t="s">
        <v>594</v>
      </c>
      <c r="E3317" s="1399" t="s">
        <v>24</v>
      </c>
      <c r="F3317" s="717" t="s">
        <v>25</v>
      </c>
      <c r="G3317" s="718" t="s">
        <v>26</v>
      </c>
      <c r="H3317" s="719" t="s">
        <v>27</v>
      </c>
      <c r="I3317" s="875" t="s">
        <v>28</v>
      </c>
      <c r="J3317" s="876" t="s">
        <v>421</v>
      </c>
      <c r="K3317" s="877" t="s">
        <v>422</v>
      </c>
      <c r="L3317" s="878" t="s">
        <v>423</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6619</v>
      </c>
      <c r="D3319" s="1402" t="s">
        <v>948</v>
      </c>
      <c r="E3319" s="1011"/>
      <c r="F3319" s="1409"/>
      <c r="G3319" s="1410"/>
      <c r="H3319" s="1411"/>
      <c r="I3319" s="1409"/>
      <c r="J3319" s="1410"/>
      <c r="K3319" s="1411"/>
      <c r="L3319" s="1406"/>
      <c r="M3319" s="657" t="n">
        <f aca="false">(IF($E3436&lt;&gt;0,$M$2,IF($L3436&lt;&gt;0,$M$2,"")))</f>
        <v>1</v>
      </c>
    </row>
    <row r="3320" customFormat="false" ht="31.5" hidden="false" customHeight="false" outlineLevel="0" collapsed="false">
      <c r="A3320" s="797"/>
      <c r="B3320" s="1412"/>
      <c r="C3320" s="1413" t="n">
        <f aca="false">+C3319</f>
        <v>6619</v>
      </c>
      <c r="D3320" s="1414" t="s">
        <v>973</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50</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5</v>
      </c>
      <c r="D3322" s="887"/>
      <c r="E3322" s="888" t="n">
        <f aca="false">SUM(E3323:E3324)</f>
        <v>0</v>
      </c>
      <c r="F3322" s="889" t="n">
        <f aca="false">SUM(F3323:F3324)</f>
        <v>0</v>
      </c>
      <c r="G3322" s="890" t="n">
        <f aca="false">SUM(G3323:G3324)</f>
        <v>0</v>
      </c>
      <c r="H3322" s="543" t="n">
        <f aca="false">SUM(H3323:H3324)</f>
        <v>0</v>
      </c>
      <c r="I3322" s="889" t="n">
        <f aca="false">SUM(I3323:I3324)</f>
        <v>0</v>
      </c>
      <c r="J3322" s="890" t="n">
        <f aca="false">SUM(J3323:J3324)</f>
        <v>0</v>
      </c>
      <c r="K3322" s="543" t="n">
        <f aca="false">SUM(K3323:K3324)</f>
        <v>0</v>
      </c>
      <c r="L3322" s="888" t="n">
        <f aca="false">SUM(L3323:L3324)</f>
        <v>0</v>
      </c>
      <c r="M3322" s="1421" t="str">
        <f aca="false">(IF($E3322&lt;&gt;0,$M$2,IF($L3322&lt;&gt;0,$M$2,"")))</f>
        <v/>
      </c>
      <c r="N3322" s="1045"/>
    </row>
    <row r="3323" customFormat="false" ht="15.75" hidden="false" customHeight="false" outlineLevel="0" collapsed="false">
      <c r="A3323" s="797"/>
      <c r="B3323" s="892"/>
      <c r="C3323" s="893" t="n">
        <v>101</v>
      </c>
      <c r="D3323" s="894" t="s">
        <v>596</v>
      </c>
      <c r="E3323" s="731" t="n">
        <f aca="false">F3323+G3323+H3323</f>
        <v>0</v>
      </c>
      <c r="F3323" s="794"/>
      <c r="G3323" s="773"/>
      <c r="H3323" s="1422"/>
      <c r="I3323" s="794"/>
      <c r="J3323" s="773"/>
      <c r="K3323" s="1422"/>
      <c r="L3323" s="731" t="n">
        <f aca="false">I3323+J3323+K3323</f>
        <v>0</v>
      </c>
      <c r="M3323" s="1421" t="str">
        <f aca="false">(IF($E3323&lt;&gt;0,$M$2,IF($L3323&lt;&gt;0,$M$2,"")))</f>
        <v/>
      </c>
      <c r="N3323" s="1045"/>
    </row>
    <row r="3324" customFormat="false" ht="36" hidden="false" customHeight="true" outlineLevel="0" collapsed="false">
      <c r="A3324" s="693"/>
      <c r="B3324" s="892"/>
      <c r="C3324" s="898" t="n">
        <v>102</v>
      </c>
      <c r="D3324" s="899" t="s">
        <v>597</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8</v>
      </c>
      <c r="D3325" s="903"/>
      <c r="E3325" s="888" t="n">
        <f aca="false">SUM(E3326:E3330)</f>
        <v>0</v>
      </c>
      <c r="F3325" s="889" t="n">
        <f aca="false">SUM(F3326:F3330)</f>
        <v>0</v>
      </c>
      <c r="G3325" s="890" t="n">
        <f aca="false">SUM(G3326:G3330)</f>
        <v>0</v>
      </c>
      <c r="H3325" s="543" t="n">
        <f aca="false">SUM(H3326:H3330)</f>
        <v>0</v>
      </c>
      <c r="I3325" s="889" t="n">
        <f aca="false">SUM(I3326:I3330)</f>
        <v>0</v>
      </c>
      <c r="J3325" s="890" t="n">
        <f aca="false">SUM(J3326:J3330)</f>
        <v>0</v>
      </c>
      <c r="K3325" s="543" t="n">
        <f aca="false">SUM(K3326:K3330)</f>
        <v>0</v>
      </c>
      <c r="L3325" s="888" t="n">
        <f aca="false">SUM(L3326:L3330)</f>
        <v>0</v>
      </c>
      <c r="M3325" s="1421" t="str">
        <f aca="false">(IF($E3325&lt;&gt;0,$M$2,IF($L3325&lt;&gt;0,$M$2,"")))</f>
        <v/>
      </c>
      <c r="N3325" s="1045"/>
    </row>
    <row r="3326" customFormat="false" ht="15.75" hidden="false" customHeight="false" outlineLevel="0" collapsed="false">
      <c r="A3326" s="693"/>
      <c r="B3326" s="904"/>
      <c r="C3326" s="893" t="n">
        <v>201</v>
      </c>
      <c r="D3326" s="894" t="s">
        <v>599</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0</v>
      </c>
      <c r="E3327" s="738" t="n">
        <f aca="false">F3327+G3327+H3327</f>
        <v>0</v>
      </c>
      <c r="F3327" s="786"/>
      <c r="G3327" s="742"/>
      <c r="H3327" s="1424"/>
      <c r="I3327" s="786"/>
      <c r="J3327" s="742"/>
      <c r="K3327" s="1424"/>
      <c r="L3327" s="738" t="n">
        <f aca="false">I3327+J3327+K3327</f>
        <v>0</v>
      </c>
      <c r="M3327" s="1421" t="str">
        <f aca="false">(IF($E3327&lt;&gt;0,$M$2,IF($L3327&lt;&gt;0,$M$2,"")))</f>
        <v/>
      </c>
      <c r="N3327" s="1045"/>
    </row>
    <row r="3328" customFormat="false" ht="31.5" hidden="false" customHeight="false" outlineLevel="0" collapsed="false">
      <c r="A3328" s="693"/>
      <c r="B3328" s="905"/>
      <c r="C3328" s="906" t="n">
        <v>205</v>
      </c>
      <c r="D3328" s="907" t="s">
        <v>601</v>
      </c>
      <c r="E3328" s="738" t="n">
        <f aca="false">F3328+G3328+H3328</f>
        <v>0</v>
      </c>
      <c r="F3328" s="786"/>
      <c r="G3328" s="742"/>
      <c r="H3328" s="1424"/>
      <c r="I3328" s="786"/>
      <c r="J3328" s="742"/>
      <c r="K3328" s="1424"/>
      <c r="L3328" s="738" t="n">
        <f aca="false">I3328+J3328+K3328</f>
        <v>0</v>
      </c>
      <c r="M3328" s="1421" t="str">
        <f aca="false">(IF($E3328&lt;&gt;0,$M$2,IF($L3328&lt;&gt;0,$M$2,"")))</f>
        <v/>
      </c>
      <c r="N3328" s="1045"/>
    </row>
    <row r="3329" customFormat="false" ht="15.75" hidden="false" customHeight="false" outlineLevel="0" collapsed="false">
      <c r="A3329" s="693"/>
      <c r="B3329" s="905"/>
      <c r="C3329" s="906" t="n">
        <v>208</v>
      </c>
      <c r="D3329" s="911" t="s">
        <v>602</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3</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4</v>
      </c>
      <c r="D3331" s="903"/>
      <c r="E3331" s="888" t="n">
        <f aca="false">SUM(E3332:E3338)</f>
        <v>0</v>
      </c>
      <c r="F3331" s="889" t="n">
        <f aca="false">SUM(F3332:F3338)</f>
        <v>0</v>
      </c>
      <c r="G3331" s="890" t="n">
        <f aca="false">SUM(G3332:G3338)</f>
        <v>0</v>
      </c>
      <c r="H3331" s="543" t="n">
        <f aca="false">SUM(H3332:H3338)</f>
        <v>0</v>
      </c>
      <c r="I3331" s="889" t="n">
        <f aca="false">SUM(I3332:I3338)</f>
        <v>0</v>
      </c>
      <c r="J3331" s="890" t="n">
        <f aca="false">SUM(J3332:J3338)</f>
        <v>0</v>
      </c>
      <c r="K3331" s="543" t="n">
        <f aca="false">SUM(K3332:K3338)</f>
        <v>0</v>
      </c>
      <c r="L3331" s="888" t="n">
        <f aca="false">SUM(L3332:L3338)</f>
        <v>0</v>
      </c>
      <c r="M3331" s="1421" t="str">
        <f aca="false">(IF($E3331&lt;&gt;0,$M$2,IF($L3331&lt;&gt;0,$M$2,"")))</f>
        <v/>
      </c>
      <c r="N3331" s="1045"/>
    </row>
    <row r="3332" customFormat="false" ht="15.75" hidden="false" customHeight="false" outlineLevel="0" collapsed="false">
      <c r="A3332" s="693"/>
      <c r="B3332" s="904"/>
      <c r="C3332" s="913" t="n">
        <v>551</v>
      </c>
      <c r="D3332" s="914" t="s">
        <v>605</v>
      </c>
      <c r="E3332" s="731" t="n">
        <f aca="false">F3332+G3332+H3332</f>
        <v>0</v>
      </c>
      <c r="F3332" s="794"/>
      <c r="G3332" s="773"/>
      <c r="H3332" s="1422"/>
      <c r="I3332" s="794"/>
      <c r="J3332" s="773"/>
      <c r="K3332" s="1422"/>
      <c r="L3332" s="731" t="n">
        <f aca="false">I3332+J3332+K3332</f>
        <v>0</v>
      </c>
      <c r="M3332" s="1421" t="str">
        <f aca="false">(IF($E3332&lt;&gt;0,$M$2,IF($L3332&lt;&gt;0,$M$2,"")))</f>
        <v/>
      </c>
      <c r="N3332" s="1045"/>
    </row>
    <row r="3333" customFormat="false" ht="15.75" hidden="false" customHeight="false" outlineLevel="0" collapsed="false">
      <c r="A3333" s="693"/>
      <c r="B3333" s="904"/>
      <c r="C3333" s="915" t="n">
        <f aca="false">C3332+1</f>
        <v>552</v>
      </c>
      <c r="D3333" s="916" t="s">
        <v>606</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6</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7</v>
      </c>
      <c r="E3335" s="738" t="n">
        <f aca="false">F3335+G3335+H3335</f>
        <v>0</v>
      </c>
      <c r="F3335" s="786"/>
      <c r="G3335" s="742"/>
      <c r="H3335" s="1424"/>
      <c r="I3335" s="786"/>
      <c r="J3335" s="742"/>
      <c r="K3335" s="1424"/>
      <c r="L3335" s="738" t="n">
        <f aca="false">I3335+J3335+K3335</f>
        <v>0</v>
      </c>
      <c r="M3335" s="1421" t="str">
        <f aca="false">(IF($E3335&lt;&gt;0,$M$2,IF($L3335&lt;&gt;0,$M$2,"")))</f>
        <v/>
      </c>
      <c r="N3335" s="1045"/>
    </row>
    <row r="3336" customFormat="false" ht="15.75" hidden="false" customHeight="false" outlineLevel="0" collapsed="false">
      <c r="A3336" s="693"/>
      <c r="B3336" s="917"/>
      <c r="C3336" s="915" t="n">
        <v>580</v>
      </c>
      <c r="D3336" s="916" t="s">
        <v>608</v>
      </c>
      <c r="E3336" s="738" t="n">
        <f aca="false">F3336+G3336+H3336</f>
        <v>0</v>
      </c>
      <c r="F3336" s="786"/>
      <c r="G3336" s="742"/>
      <c r="H3336" s="1424"/>
      <c r="I3336" s="786"/>
      <c r="J3336" s="742"/>
      <c r="K3336" s="1424"/>
      <c r="L3336" s="738" t="n">
        <f aca="false">I3336+J3336+K3336</f>
        <v>0</v>
      </c>
      <c r="M3336" s="1421" t="str">
        <f aca="false">(IF($E3336&lt;&gt;0,$M$2,IF($L3336&lt;&gt;0,$M$2,"")))</f>
        <v/>
      </c>
      <c r="N3336" s="1045"/>
    </row>
    <row r="3337" customFormat="false" ht="15.75" hidden="false" customHeight="false" outlineLevel="0" collapsed="false">
      <c r="A3337" s="693"/>
      <c r="B3337" s="904"/>
      <c r="C3337" s="915" t="n">
        <v>588</v>
      </c>
      <c r="D3337" s="916" t="s">
        <v>609</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0</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1</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2</v>
      </c>
      <c r="D3340" s="903"/>
      <c r="E3340" s="922" t="n">
        <f aca="false">SUM(E3341:E3357)</f>
        <v>2000</v>
      </c>
      <c r="F3340" s="889" t="n">
        <f aca="false">SUM(F3341:F3357)</f>
        <v>0</v>
      </c>
      <c r="G3340" s="890" t="n">
        <f aca="false">SUM(G3341:G3357)</f>
        <v>2000</v>
      </c>
      <c r="H3340" s="543" t="n">
        <f aca="false">SUM(H3341:H3357)</f>
        <v>0</v>
      </c>
      <c r="I3340" s="889" t="n">
        <f aca="false">SUM(I3341:I3357)</f>
        <v>0</v>
      </c>
      <c r="J3340" s="890" t="n">
        <f aca="false">SUM(J3341:J3357)</f>
        <v>0</v>
      </c>
      <c r="K3340" s="543" t="n">
        <f aca="false">SUM(K3341:K3357)</f>
        <v>0</v>
      </c>
      <c r="L3340" s="922" t="n">
        <f aca="false">SUM(L3341:L3357)</f>
        <v>0</v>
      </c>
      <c r="M3340" s="1421" t="n">
        <f aca="false">(IF($E3340&lt;&gt;0,$M$2,IF($L3340&lt;&gt;0,$M$2,"")))</f>
        <v>1</v>
      </c>
      <c r="N3340" s="1045"/>
    </row>
    <row r="3341" customFormat="false" ht="15.75" hidden="false" customHeight="false" outlineLevel="0" collapsed="false">
      <c r="A3341" s="796" t="n">
        <v>35</v>
      </c>
      <c r="B3341" s="905"/>
      <c r="C3341" s="893" t="n">
        <v>1011</v>
      </c>
      <c r="D3341" s="923" t="s">
        <v>613</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4</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5</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6</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7</v>
      </c>
      <c r="E3345" s="738" t="n">
        <f aca="false">F3345+G3345+H3345</f>
        <v>0</v>
      </c>
      <c r="F3345" s="786"/>
      <c r="G3345" s="742"/>
      <c r="H3345" s="1424"/>
      <c r="I3345" s="786"/>
      <c r="J3345" s="742"/>
      <c r="K3345" s="1424"/>
      <c r="L3345" s="738" t="n">
        <f aca="false">I3345+J3345+K3345</f>
        <v>0</v>
      </c>
      <c r="M3345" s="1421" t="str">
        <f aca="false">(IF($E3345&lt;&gt;0,$M$2,IF($L3345&lt;&gt;0,$M$2,"")))</f>
        <v/>
      </c>
      <c r="N3345" s="1045"/>
    </row>
    <row r="3346" customFormat="false" ht="15.75" hidden="false" customHeight="false" outlineLevel="0" collapsed="false">
      <c r="A3346" s="797" t="n">
        <v>60</v>
      </c>
      <c r="B3346" s="905"/>
      <c r="C3346" s="924" t="n">
        <v>1016</v>
      </c>
      <c r="D3346" s="925" t="s">
        <v>618</v>
      </c>
      <c r="E3346" s="747" t="n">
        <f aca="false">F3346+G3346+H3346</f>
        <v>0</v>
      </c>
      <c r="F3346" s="1270"/>
      <c r="G3346" s="1263"/>
      <c r="H3346" s="1428"/>
      <c r="I3346" s="1270"/>
      <c r="J3346" s="1263"/>
      <c r="K3346" s="1428"/>
      <c r="L3346" s="747" t="n">
        <f aca="false">I3346+J3346+K3346</f>
        <v>0</v>
      </c>
      <c r="M3346" s="1421" t="str">
        <f aca="false">(IF($E3346&lt;&gt;0,$M$2,IF($L3346&lt;&gt;0,$M$2,"")))</f>
        <v/>
      </c>
      <c r="N3346" s="1045"/>
    </row>
    <row r="3347" customFormat="false" ht="15.75" hidden="false" customHeight="false" outlineLevel="0" collapsed="false">
      <c r="A3347" s="796" t="n">
        <v>65</v>
      </c>
      <c r="B3347" s="892"/>
      <c r="C3347" s="929" t="n">
        <v>1020</v>
      </c>
      <c r="D3347" s="930" t="s">
        <v>619</v>
      </c>
      <c r="E3347" s="931" t="n">
        <f aca="false">F3347+G3347+H3347</f>
        <v>2000</v>
      </c>
      <c r="F3347" s="1127" t="n">
        <v>0</v>
      </c>
      <c r="G3347" s="1128" t="n">
        <v>2000</v>
      </c>
      <c r="H3347" s="1429" t="n">
        <v>0</v>
      </c>
      <c r="I3347" s="1127" t="n">
        <v>0</v>
      </c>
      <c r="J3347" s="1128" t="n">
        <v>0</v>
      </c>
      <c r="K3347" s="1429" t="n">
        <v>0</v>
      </c>
      <c r="L3347" s="931" t="n">
        <f aca="false">I3347+J3347+K3347</f>
        <v>0</v>
      </c>
      <c r="M3347" s="1421" t="n">
        <f aca="false">(IF($E3347&lt;&gt;0,$M$2,IF($L3347&lt;&gt;0,$M$2,"")))</f>
        <v>1</v>
      </c>
      <c r="N3347" s="1045"/>
    </row>
    <row r="3348" customFormat="false" ht="15.75" hidden="false" customHeight="false" outlineLevel="0" collapsed="false">
      <c r="A3348" s="797" t="n">
        <v>70</v>
      </c>
      <c r="B3348" s="905"/>
      <c r="C3348" s="935" t="n">
        <v>1030</v>
      </c>
      <c r="D3348" s="936" t="s">
        <v>620</v>
      </c>
      <c r="E3348" s="937" t="n">
        <f aca="false">F3348+G3348+H3348</f>
        <v>0</v>
      </c>
      <c r="F3348" s="1131"/>
      <c r="G3348" s="1132"/>
      <c r="H3348" s="1430"/>
      <c r="I3348" s="1131"/>
      <c r="J3348" s="1132"/>
      <c r="K3348" s="1430"/>
      <c r="L3348" s="937" t="n">
        <f aca="false">I3348+J3348+K3348</f>
        <v>0</v>
      </c>
      <c r="M3348" s="1421" t="str">
        <f aca="false">(IF($E3348&lt;&gt;0,$M$2,IF($L3348&lt;&gt;0,$M$2,"")))</f>
        <v/>
      </c>
      <c r="N3348" s="1045"/>
    </row>
    <row r="3349" customFormat="false" ht="15.75" hidden="false" customHeight="false" outlineLevel="0" collapsed="false">
      <c r="A3349" s="797" t="n">
        <v>75</v>
      </c>
      <c r="B3349" s="905"/>
      <c r="C3349" s="929" t="n">
        <v>1051</v>
      </c>
      <c r="D3349" s="942" t="s">
        <v>621</v>
      </c>
      <c r="E3349" s="931" t="n">
        <f aca="false">F3349+G3349+H3349</f>
        <v>0</v>
      </c>
      <c r="F3349" s="1127"/>
      <c r="G3349" s="1128"/>
      <c r="H3349" s="1429"/>
      <c r="I3349" s="1127"/>
      <c r="J3349" s="1128"/>
      <c r="K3349" s="1429"/>
      <c r="L3349" s="931" t="n">
        <f aca="false">I3349+J3349+K3349</f>
        <v>0</v>
      </c>
      <c r="M3349" s="1421" t="str">
        <f aca="false">(IF($E3349&lt;&gt;0,$M$2,IF($L3349&lt;&gt;0,$M$2,"")))</f>
        <v/>
      </c>
      <c r="N3349" s="1045"/>
    </row>
    <row r="3350" customFormat="false" ht="15.75" hidden="false" customHeight="false" outlineLevel="0" collapsed="false">
      <c r="A3350" s="797" t="n">
        <v>80</v>
      </c>
      <c r="B3350" s="905"/>
      <c r="C3350" s="906" t="n">
        <v>1052</v>
      </c>
      <c r="D3350" s="907" t="s">
        <v>622</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3</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4</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5</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6</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7</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8</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29</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0</v>
      </c>
      <c r="D3358" s="951"/>
      <c r="E3358" s="922" t="n">
        <f aca="false">SUM(E3359:E3361)</f>
        <v>0</v>
      </c>
      <c r="F3358" s="889" t="n">
        <f aca="false">SUM(F3359:F3361)</f>
        <v>0</v>
      </c>
      <c r="G3358" s="890" t="n">
        <f aca="false">SUM(G3359:G3361)</f>
        <v>0</v>
      </c>
      <c r="H3358" s="543" t="n">
        <f aca="false">SUM(H3359:H3361)</f>
        <v>0</v>
      </c>
      <c r="I3358" s="889" t="n">
        <f aca="false">SUM(I3359:I3361)</f>
        <v>0</v>
      </c>
      <c r="J3358" s="890" t="n">
        <f aca="false">SUM(J3359:J3361)</f>
        <v>0</v>
      </c>
      <c r="K3358" s="543" t="n">
        <f aca="false">SUM(K3359:K3361)</f>
        <v>0</v>
      </c>
      <c r="L3358" s="922" t="n">
        <f aca="false">SUM(L3359:L3361)</f>
        <v>0</v>
      </c>
      <c r="M3358" s="1421" t="str">
        <f aca="false">(IF($E3358&lt;&gt;0,$M$2,IF($L3358&lt;&gt;0,$M$2,"")))</f>
        <v/>
      </c>
      <c r="N3358" s="1045"/>
    </row>
    <row r="3359" customFormat="false" ht="15.75" hidden="false" customHeight="false" outlineLevel="0" collapsed="false">
      <c r="A3359" s="797" t="n">
        <v>140</v>
      </c>
      <c r="B3359" s="905"/>
      <c r="C3359" s="893" t="n">
        <v>1901</v>
      </c>
      <c r="D3359" s="952" t="s">
        <v>631</v>
      </c>
      <c r="E3359" s="731" t="n">
        <f aca="false">F3359+G3359+H3359</f>
        <v>0</v>
      </c>
      <c r="F3359" s="794"/>
      <c r="G3359" s="773"/>
      <c r="H3359" s="1422"/>
      <c r="I3359" s="794"/>
      <c r="J3359" s="773"/>
      <c r="K3359" s="1422"/>
      <c r="L3359" s="731" t="n">
        <f aca="false">I3359+J3359+K3359</f>
        <v>0</v>
      </c>
      <c r="M3359" s="1421" t="str">
        <f aca="false">(IF($E3359&lt;&gt;0,$M$2,IF($L3359&lt;&gt;0,$M$2,"")))</f>
        <v/>
      </c>
      <c r="N3359" s="1045"/>
    </row>
    <row r="3360" customFormat="false" ht="15.75" hidden="false" customHeight="false" outlineLevel="0" collapsed="false">
      <c r="A3360" s="797" t="n">
        <v>145</v>
      </c>
      <c r="B3360" s="953"/>
      <c r="C3360" s="906" t="n">
        <v>1981</v>
      </c>
      <c r="D3360" s="954" t="s">
        <v>632</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3</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4</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5</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6</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7</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8</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39</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0</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1</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2</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3</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4</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5</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51</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7</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8</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49</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0</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1</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2</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3</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4</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5</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6</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7</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8</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59</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0</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1</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2</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3</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4</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5</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6</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7</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8</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69</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0</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2</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2</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3</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4</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1</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5</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6</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7</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8</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79</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0</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1</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2</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3</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4</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5</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6</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7</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8</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89</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0</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1</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2</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3</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4</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5</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6</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7</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8</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699</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0</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1</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2</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2</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2</v>
      </c>
      <c r="D3436" s="1449" t="n">
        <f aca="false">+B3436</f>
        <v>0</v>
      </c>
      <c r="E3436" s="1017" t="n">
        <f aca="false">SUM(E3322,E3325,E3331,E3339,E3340,E3358,E3362,E3368,E3371,E3372,E3373,E3374,E3375,E3382,E3389,E3390,E3391,E3392,E3399,E3403,E3404,E3405,E3406,E3409,E3410,E3418,E3421,E3422,E3427)+E3432</f>
        <v>2000</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200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0</v>
      </c>
      <c r="M3436" s="1421" t="n">
        <f aca="false">(IF($E3436&lt;&gt;0,$M$2,IF($L3436&lt;&gt;0,$M$2,"")))</f>
        <v>1</v>
      </c>
      <c r="N3436" s="1450" t="str">
        <f aca="false">LEFT(C3319,1)</f>
        <v>6</v>
      </c>
    </row>
    <row r="3437" customFormat="false" ht="16.5" hidden="false" customHeight="false" outlineLevel="0" collapsed="false">
      <c r="A3437" s="796" t="n">
        <v>765</v>
      </c>
      <c r="B3437" s="1451" t="s">
        <v>953</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2</v>
      </c>
      <c r="I3442" s="1395"/>
      <c r="J3442" s="1396"/>
      <c r="K3442" s="840"/>
      <c r="L3442" s="840"/>
      <c r="M3442" s="657" t="n">
        <f aca="false">(IF($E3571&lt;&gt;0,$M$2,IF($L3571&lt;&gt;0,$M$2,"")))</f>
        <v>1</v>
      </c>
    </row>
    <row r="3443" customFormat="false" ht="18.75" hidden="false" customHeight="false" outlineLevel="0" collapsed="false">
      <c r="A3443" s="796" t="n">
        <v>805</v>
      </c>
      <c r="B3443" s="844" t="n">
        <f aca="false">$B$9</f>
        <v>0</v>
      </c>
      <c r="C3443" s="844"/>
      <c r="D3443" s="844"/>
      <c r="E3443" s="676" t="n">
        <f aca="false">$E$9</f>
        <v>42370</v>
      </c>
      <c r="F3443" s="845" t="n">
        <f aca="false">$F$9</f>
        <v>4255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орован</v>
      </c>
      <c r="C3446" s="1397"/>
      <c r="D3446" s="1397"/>
      <c r="E3446" s="1056" t="s">
        <v>584</v>
      </c>
      <c r="F3446" s="1398" t="str">
        <f aca="false">$F$12</f>
        <v>56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4</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6</v>
      </c>
      <c r="M3449" s="657" t="n">
        <f aca="false">(IF($E3571&lt;&gt;0,$M$2,IF($L3571&lt;&gt;0,$M$2,"")))</f>
        <v>1</v>
      </c>
    </row>
    <row r="3450" customFormat="false" ht="18.75" hidden="false" customHeight="false" outlineLevel="0" collapsed="false">
      <c r="A3450" s="797" t="n">
        <v>823</v>
      </c>
      <c r="B3450" s="860"/>
      <c r="C3450" s="861"/>
      <c r="D3450" s="862" t="s">
        <v>943</v>
      </c>
      <c r="E3450" s="699" t="s">
        <v>944</v>
      </c>
      <c r="F3450" s="699"/>
      <c r="G3450" s="699"/>
      <c r="H3450" s="699"/>
      <c r="I3450" s="863" t="s">
        <v>945</v>
      </c>
      <c r="J3450" s="863"/>
      <c r="K3450" s="863"/>
      <c r="L3450" s="863"/>
      <c r="M3450" s="657" t="n">
        <f aca="false">(IF($E3571&lt;&gt;0,$M$2,IF($L3571&lt;&gt;0,$M$2,"")))</f>
        <v>1</v>
      </c>
    </row>
    <row r="3451" customFormat="false" ht="56.1" hidden="false" customHeight="true" outlineLevel="0" collapsed="false">
      <c r="A3451" s="797" t="n">
        <v>825</v>
      </c>
      <c r="B3451" s="864" t="s">
        <v>239</v>
      </c>
      <c r="C3451" s="865" t="s">
        <v>410</v>
      </c>
      <c r="D3451" s="866" t="s">
        <v>946</v>
      </c>
      <c r="E3451" s="1235" t="s">
        <v>589</v>
      </c>
      <c r="F3451" s="705" t="s">
        <v>243</v>
      </c>
      <c r="G3451" s="706" t="s">
        <v>244</v>
      </c>
      <c r="H3451" s="707" t="s">
        <v>245</v>
      </c>
      <c r="I3451" s="867" t="s">
        <v>243</v>
      </c>
      <c r="J3451" s="868" t="s">
        <v>244</v>
      </c>
      <c r="K3451" s="869" t="s">
        <v>245</v>
      </c>
      <c r="L3451" s="870" t="s">
        <v>947</v>
      </c>
      <c r="M3451" s="657" t="n">
        <f aca="false">(IF($E3571&lt;&gt;0,$M$2,IF($L3571&lt;&gt;0,$M$2,"")))</f>
        <v>1</v>
      </c>
    </row>
    <row r="3452" customFormat="false" ht="69" hidden="false" customHeight="true" outlineLevel="0" collapsed="false">
      <c r="A3452" s="797"/>
      <c r="B3452" s="872"/>
      <c r="C3452" s="873"/>
      <c r="D3452" s="874" t="s">
        <v>594</v>
      </c>
      <c r="E3452" s="1399" t="s">
        <v>24</v>
      </c>
      <c r="F3452" s="717" t="s">
        <v>25</v>
      </c>
      <c r="G3452" s="718" t="s">
        <v>26</v>
      </c>
      <c r="H3452" s="719" t="s">
        <v>27</v>
      </c>
      <c r="I3452" s="875" t="s">
        <v>28</v>
      </c>
      <c r="J3452" s="876" t="s">
        <v>421</v>
      </c>
      <c r="K3452" s="877" t="s">
        <v>422</v>
      </c>
      <c r="L3452" s="878" t="s">
        <v>423</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6623</v>
      </c>
      <c r="D3454" s="1402" t="s">
        <v>948</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6623</v>
      </c>
      <c r="D3455" s="1414" t="s">
        <v>974</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50</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5</v>
      </c>
      <c r="D3457" s="887"/>
      <c r="E3457" s="888" t="n">
        <f aca="false">SUM(E3458:E3459)</f>
        <v>69000</v>
      </c>
      <c r="F3457" s="889" t="n">
        <f aca="false">SUM(F3458:F3459)</f>
        <v>0</v>
      </c>
      <c r="G3457" s="890" t="n">
        <f aca="false">SUM(G3458:G3459)</f>
        <v>69000</v>
      </c>
      <c r="H3457" s="543" t="n">
        <f aca="false">SUM(H3458:H3459)</f>
        <v>0</v>
      </c>
      <c r="I3457" s="889" t="n">
        <f aca="false">SUM(I3458:I3459)</f>
        <v>0</v>
      </c>
      <c r="J3457" s="890" t="n">
        <f aca="false">SUM(J3458:J3459)</f>
        <v>24021</v>
      </c>
      <c r="K3457" s="543" t="n">
        <f aca="false">SUM(K3458:K3459)</f>
        <v>0</v>
      </c>
      <c r="L3457" s="888" t="n">
        <f aca="false">SUM(L3458:L3459)</f>
        <v>24021</v>
      </c>
      <c r="M3457" s="1421" t="n">
        <f aca="false">(IF($E3457&lt;&gt;0,$M$2,IF($L3457&lt;&gt;0,$M$2,"")))</f>
        <v>1</v>
      </c>
      <c r="N3457" s="1045"/>
    </row>
    <row r="3458" customFormat="false" ht="15.75" hidden="false" customHeight="false" outlineLevel="0" collapsed="false">
      <c r="A3458" s="797"/>
      <c r="B3458" s="892"/>
      <c r="C3458" s="893" t="n">
        <v>101</v>
      </c>
      <c r="D3458" s="894" t="s">
        <v>596</v>
      </c>
      <c r="E3458" s="731" t="n">
        <f aca="false">F3458+G3458+H3458</f>
        <v>69000</v>
      </c>
      <c r="F3458" s="794" t="n">
        <v>0</v>
      </c>
      <c r="G3458" s="773" t="n">
        <v>69000</v>
      </c>
      <c r="H3458" s="1422" t="n">
        <v>0</v>
      </c>
      <c r="I3458" s="794" t="n">
        <v>0</v>
      </c>
      <c r="J3458" s="773" t="n">
        <v>24021</v>
      </c>
      <c r="K3458" s="1422" t="n">
        <v>0</v>
      </c>
      <c r="L3458" s="731" t="n">
        <f aca="false">I3458+J3458+K3458</f>
        <v>24021</v>
      </c>
      <c r="M3458" s="1421" t="n">
        <f aca="false">(IF($E3458&lt;&gt;0,$M$2,IF($L3458&lt;&gt;0,$M$2,"")))</f>
        <v>1</v>
      </c>
      <c r="N3458" s="1045"/>
    </row>
    <row r="3459" customFormat="false" ht="36" hidden="false" customHeight="true" outlineLevel="0" collapsed="false">
      <c r="A3459" s="693"/>
      <c r="B3459" s="892"/>
      <c r="C3459" s="898" t="n">
        <v>102</v>
      </c>
      <c r="D3459" s="899" t="s">
        <v>597</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8</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false" customHeight="false" outlineLevel="0" collapsed="false">
      <c r="A3461" s="693"/>
      <c r="B3461" s="904"/>
      <c r="C3461" s="893" t="n">
        <v>201</v>
      </c>
      <c r="D3461" s="894" t="s">
        <v>599</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0</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1</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false" customHeight="false" outlineLevel="0" collapsed="false">
      <c r="A3464" s="693"/>
      <c r="B3464" s="905"/>
      <c r="C3464" s="906" t="n">
        <v>208</v>
      </c>
      <c r="D3464" s="911" t="s">
        <v>602</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3</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4</v>
      </c>
      <c r="D3466" s="903"/>
      <c r="E3466" s="888" t="n">
        <f aca="false">SUM(E3467:E3473)</f>
        <v>11900</v>
      </c>
      <c r="F3466" s="889" t="n">
        <f aca="false">SUM(F3467:F3473)</f>
        <v>0</v>
      </c>
      <c r="G3466" s="890" t="n">
        <f aca="false">SUM(G3467:G3473)</f>
        <v>11900</v>
      </c>
      <c r="H3466" s="543" t="n">
        <f aca="false">SUM(H3467:H3473)</f>
        <v>0</v>
      </c>
      <c r="I3466" s="889" t="n">
        <f aca="false">SUM(I3467:I3473)</f>
        <v>0</v>
      </c>
      <c r="J3466" s="890" t="n">
        <f aca="false">SUM(J3467:J3473)</f>
        <v>4449</v>
      </c>
      <c r="K3466" s="543" t="n">
        <f aca="false">SUM(K3467:K3473)</f>
        <v>0</v>
      </c>
      <c r="L3466" s="888" t="n">
        <f aca="false">SUM(L3467:L3473)</f>
        <v>4449</v>
      </c>
      <c r="M3466" s="1421" t="n">
        <f aca="false">(IF($E3466&lt;&gt;0,$M$2,IF($L3466&lt;&gt;0,$M$2,"")))</f>
        <v>1</v>
      </c>
      <c r="N3466" s="1045"/>
    </row>
    <row r="3467" customFormat="false" ht="15.75" hidden="false" customHeight="false" outlineLevel="0" collapsed="false">
      <c r="A3467" s="693"/>
      <c r="B3467" s="904"/>
      <c r="C3467" s="913" t="n">
        <v>551</v>
      </c>
      <c r="D3467" s="914" t="s">
        <v>605</v>
      </c>
      <c r="E3467" s="731" t="n">
        <f aca="false">F3467+G3467+H3467</f>
        <v>6700</v>
      </c>
      <c r="F3467" s="794" t="n">
        <v>0</v>
      </c>
      <c r="G3467" s="773" t="n">
        <v>6700</v>
      </c>
      <c r="H3467" s="1422" t="n">
        <v>0</v>
      </c>
      <c r="I3467" s="794" t="n">
        <v>0</v>
      </c>
      <c r="J3467" s="773" t="n">
        <v>2679</v>
      </c>
      <c r="K3467" s="1422" t="n">
        <v>0</v>
      </c>
      <c r="L3467" s="731" t="n">
        <f aca="false">I3467+J3467+K3467</f>
        <v>2679</v>
      </c>
      <c r="M3467" s="1421" t="n">
        <f aca="false">(IF($E3467&lt;&gt;0,$M$2,IF($L3467&lt;&gt;0,$M$2,"")))</f>
        <v>1</v>
      </c>
      <c r="N3467" s="1045"/>
    </row>
    <row r="3468" customFormat="false" ht="15.75" hidden="false" customHeight="false" outlineLevel="0" collapsed="false">
      <c r="A3468" s="693"/>
      <c r="B3468" s="904"/>
      <c r="C3468" s="915" t="n">
        <f aca="false">C3467+1</f>
        <v>552</v>
      </c>
      <c r="D3468" s="916" t="s">
        <v>606</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6</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7</v>
      </c>
      <c r="E3470" s="738" t="n">
        <f aca="false">F3470+G3470+H3470</f>
        <v>3300</v>
      </c>
      <c r="F3470" s="786" t="n">
        <v>0</v>
      </c>
      <c r="G3470" s="742" t="n">
        <v>3300</v>
      </c>
      <c r="H3470" s="1424" t="n">
        <v>0</v>
      </c>
      <c r="I3470" s="786" t="n">
        <v>0</v>
      </c>
      <c r="J3470" s="742" t="n">
        <v>1254</v>
      </c>
      <c r="K3470" s="1424" t="n">
        <v>0</v>
      </c>
      <c r="L3470" s="738" t="n">
        <f aca="false">I3470+J3470+K3470</f>
        <v>1254</v>
      </c>
      <c r="M3470" s="1421" t="n">
        <f aca="false">(IF($E3470&lt;&gt;0,$M$2,IF($L3470&lt;&gt;0,$M$2,"")))</f>
        <v>1</v>
      </c>
      <c r="N3470" s="1045"/>
    </row>
    <row r="3471" customFormat="false" ht="15.75" hidden="false" customHeight="false" outlineLevel="0" collapsed="false">
      <c r="A3471" s="693"/>
      <c r="B3471" s="917"/>
      <c r="C3471" s="915" t="n">
        <v>580</v>
      </c>
      <c r="D3471" s="916" t="s">
        <v>608</v>
      </c>
      <c r="E3471" s="738" t="n">
        <f aca="false">F3471+G3471+H3471</f>
        <v>1900</v>
      </c>
      <c r="F3471" s="786" t="n">
        <v>0</v>
      </c>
      <c r="G3471" s="742" t="n">
        <v>1900</v>
      </c>
      <c r="H3471" s="1424" t="n">
        <v>0</v>
      </c>
      <c r="I3471" s="786" t="n">
        <v>0</v>
      </c>
      <c r="J3471" s="742" t="n">
        <v>516</v>
      </c>
      <c r="K3471" s="1424" t="n">
        <v>0</v>
      </c>
      <c r="L3471" s="738" t="n">
        <f aca="false">I3471+J3471+K3471</f>
        <v>516</v>
      </c>
      <c r="M3471" s="1421" t="n">
        <f aca="false">(IF($E3471&lt;&gt;0,$M$2,IF($L3471&lt;&gt;0,$M$2,"")))</f>
        <v>1</v>
      </c>
      <c r="N3471" s="1045"/>
    </row>
    <row r="3472" customFormat="false" ht="15.75" hidden="false" customHeight="false" outlineLevel="0" collapsed="false">
      <c r="A3472" s="693"/>
      <c r="B3472" s="904"/>
      <c r="C3472" s="915" t="n">
        <v>588</v>
      </c>
      <c r="D3472" s="916" t="s">
        <v>609</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0</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1</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2</v>
      </c>
      <c r="D3475" s="903"/>
      <c r="E3475" s="922" t="n">
        <f aca="false">SUM(E3476:E3492)</f>
        <v>23100</v>
      </c>
      <c r="F3475" s="889" t="n">
        <f aca="false">SUM(F3476:F3492)</f>
        <v>0</v>
      </c>
      <c r="G3475" s="890" t="n">
        <f aca="false">SUM(G3476:G3492)</f>
        <v>23100</v>
      </c>
      <c r="H3475" s="543" t="n">
        <f aca="false">SUM(H3476:H3492)</f>
        <v>0</v>
      </c>
      <c r="I3475" s="889" t="n">
        <f aca="false">SUM(I3476:I3492)</f>
        <v>0</v>
      </c>
      <c r="J3475" s="890" t="n">
        <f aca="false">SUM(J3476:J3492)</f>
        <v>10511</v>
      </c>
      <c r="K3475" s="543" t="n">
        <f aca="false">SUM(K3476:K3492)</f>
        <v>0</v>
      </c>
      <c r="L3475" s="922" t="n">
        <f aca="false">SUM(L3476:L3492)</f>
        <v>10511</v>
      </c>
      <c r="M3475" s="1421" t="n">
        <f aca="false">(IF($E3475&lt;&gt;0,$M$2,IF($L3475&lt;&gt;0,$M$2,"")))</f>
        <v>1</v>
      </c>
      <c r="N3475" s="1045"/>
    </row>
    <row r="3476" customFormat="false" ht="15.75" hidden="false" customHeight="false" outlineLevel="0" collapsed="false">
      <c r="A3476" s="796" t="n">
        <v>35</v>
      </c>
      <c r="B3476" s="905"/>
      <c r="C3476" s="893" t="n">
        <v>1011</v>
      </c>
      <c r="D3476" s="923" t="s">
        <v>613</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false" customHeight="false" outlineLevel="0" collapsed="false">
      <c r="A3477" s="797" t="n">
        <v>40</v>
      </c>
      <c r="B3477" s="905"/>
      <c r="C3477" s="906" t="n">
        <v>1012</v>
      </c>
      <c r="D3477" s="907" t="s">
        <v>614</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5</v>
      </c>
      <c r="E3478" s="738" t="n">
        <f aca="false">F3478+G3478+H3478</f>
        <v>1200</v>
      </c>
      <c r="F3478" s="786" t="n">
        <v>0</v>
      </c>
      <c r="G3478" s="742" t="n">
        <v>1200</v>
      </c>
      <c r="H3478" s="1424" t="n">
        <v>0</v>
      </c>
      <c r="I3478" s="786" t="n">
        <v>0</v>
      </c>
      <c r="J3478" s="742" t="n">
        <v>0</v>
      </c>
      <c r="K3478" s="1424" t="n">
        <v>0</v>
      </c>
      <c r="L3478" s="738" t="n">
        <f aca="false">I3478+J3478+K3478</f>
        <v>0</v>
      </c>
      <c r="M3478" s="1421" t="n">
        <f aca="false">(IF($E3478&lt;&gt;0,$M$2,IF($L3478&lt;&gt;0,$M$2,"")))</f>
        <v>1</v>
      </c>
      <c r="N3478" s="1045"/>
    </row>
    <row r="3479" customFormat="false" ht="15.75" hidden="false" customHeight="false" outlineLevel="0" collapsed="false">
      <c r="A3479" s="797" t="n">
        <v>50</v>
      </c>
      <c r="B3479" s="905"/>
      <c r="C3479" s="906" t="n">
        <v>1014</v>
      </c>
      <c r="D3479" s="907" t="s">
        <v>616</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7</v>
      </c>
      <c r="E3480" s="738" t="n">
        <f aca="false">F3480+G3480+H3480</f>
        <v>0</v>
      </c>
      <c r="F3480" s="786" t="n">
        <v>0</v>
      </c>
      <c r="G3480" s="742" t="n">
        <v>0</v>
      </c>
      <c r="H3480" s="1424" t="n">
        <v>0</v>
      </c>
      <c r="I3480" s="786" t="n">
        <v>0</v>
      </c>
      <c r="J3480" s="742" t="n">
        <v>644</v>
      </c>
      <c r="K3480" s="1424" t="n">
        <v>0</v>
      </c>
      <c r="L3480" s="738" t="n">
        <f aca="false">I3480+J3480+K3480</f>
        <v>644</v>
      </c>
      <c r="M3480" s="1421" t="n">
        <f aca="false">(IF($E3480&lt;&gt;0,$M$2,IF($L3480&lt;&gt;0,$M$2,"")))</f>
        <v>1</v>
      </c>
      <c r="N3480" s="1045"/>
    </row>
    <row r="3481" customFormat="false" ht="15.75" hidden="false" customHeight="false" outlineLevel="0" collapsed="false">
      <c r="A3481" s="797" t="n">
        <v>60</v>
      </c>
      <c r="B3481" s="905"/>
      <c r="C3481" s="924" t="n">
        <v>1016</v>
      </c>
      <c r="D3481" s="925" t="s">
        <v>618</v>
      </c>
      <c r="E3481" s="747" t="n">
        <f aca="false">F3481+G3481+H3481</f>
        <v>15000</v>
      </c>
      <c r="F3481" s="1270" t="n">
        <v>0</v>
      </c>
      <c r="G3481" s="1263" t="n">
        <v>15000</v>
      </c>
      <c r="H3481" s="1428" t="n">
        <v>0</v>
      </c>
      <c r="I3481" s="1270" t="n">
        <v>0</v>
      </c>
      <c r="J3481" s="1263" t="n">
        <v>5173</v>
      </c>
      <c r="K3481" s="1428" t="n">
        <v>0</v>
      </c>
      <c r="L3481" s="747" t="n">
        <f aca="false">I3481+J3481+K3481</f>
        <v>5173</v>
      </c>
      <c r="M3481" s="1421" t="n">
        <f aca="false">(IF($E3481&lt;&gt;0,$M$2,IF($L3481&lt;&gt;0,$M$2,"")))</f>
        <v>1</v>
      </c>
      <c r="N3481" s="1045"/>
    </row>
    <row r="3482" customFormat="false" ht="15.75" hidden="false" customHeight="false" outlineLevel="0" collapsed="false">
      <c r="A3482" s="796" t="n">
        <v>65</v>
      </c>
      <c r="B3482" s="892"/>
      <c r="C3482" s="929" t="n">
        <v>1020</v>
      </c>
      <c r="D3482" s="930" t="s">
        <v>619</v>
      </c>
      <c r="E3482" s="931" t="n">
        <f aca="false">F3482+G3482+H3482</f>
        <v>3800</v>
      </c>
      <c r="F3482" s="1127" t="n">
        <v>0</v>
      </c>
      <c r="G3482" s="1128" t="n">
        <v>3800</v>
      </c>
      <c r="H3482" s="1429" t="n">
        <v>0</v>
      </c>
      <c r="I3482" s="1127" t="n">
        <v>0</v>
      </c>
      <c r="J3482" s="1128" t="n">
        <v>3192</v>
      </c>
      <c r="K3482" s="1429" t="n">
        <v>0</v>
      </c>
      <c r="L3482" s="931" t="n">
        <f aca="false">I3482+J3482+K3482</f>
        <v>3192</v>
      </c>
      <c r="M3482" s="1421" t="n">
        <f aca="false">(IF($E3482&lt;&gt;0,$M$2,IF($L3482&lt;&gt;0,$M$2,"")))</f>
        <v>1</v>
      </c>
      <c r="N3482" s="1045"/>
    </row>
    <row r="3483" customFormat="false" ht="15.75" hidden="false" customHeight="false" outlineLevel="0" collapsed="false">
      <c r="A3483" s="797" t="n">
        <v>70</v>
      </c>
      <c r="B3483" s="905"/>
      <c r="C3483" s="935" t="n">
        <v>1030</v>
      </c>
      <c r="D3483" s="936" t="s">
        <v>620</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1</v>
      </c>
      <c r="E3484" s="931" t="n">
        <f aca="false">F3484+G3484+H3484</f>
        <v>100</v>
      </c>
      <c r="F3484" s="1127" t="n">
        <v>0</v>
      </c>
      <c r="G3484" s="1128" t="n">
        <v>100</v>
      </c>
      <c r="H3484" s="1429" t="n">
        <v>0</v>
      </c>
      <c r="I3484" s="1127" t="n">
        <v>0</v>
      </c>
      <c r="J3484" s="1128" t="n">
        <v>0</v>
      </c>
      <c r="K3484" s="1429" t="n">
        <v>0</v>
      </c>
      <c r="L3484" s="931" t="n">
        <f aca="false">I3484+J3484+K3484</f>
        <v>0</v>
      </c>
      <c r="M3484" s="1421" t="n">
        <f aca="false">(IF($E3484&lt;&gt;0,$M$2,IF($L3484&lt;&gt;0,$M$2,"")))</f>
        <v>1</v>
      </c>
      <c r="N3484" s="1045"/>
    </row>
    <row r="3485" customFormat="false" ht="15.75" hidden="false" customHeight="false" outlineLevel="0" collapsed="false">
      <c r="A3485" s="797" t="n">
        <v>80</v>
      </c>
      <c r="B3485" s="905"/>
      <c r="C3485" s="906" t="n">
        <v>1052</v>
      </c>
      <c r="D3485" s="907" t="s">
        <v>622</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3</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4</v>
      </c>
      <c r="E3487" s="931" t="n">
        <f aca="false">F3487+G3487+H3487</f>
        <v>3000</v>
      </c>
      <c r="F3487" s="1127" t="n">
        <v>0</v>
      </c>
      <c r="G3487" s="1128" t="n">
        <v>3000</v>
      </c>
      <c r="H3487" s="1429" t="n">
        <v>0</v>
      </c>
      <c r="I3487" s="1127" t="n">
        <v>0</v>
      </c>
      <c r="J3487" s="1128" t="n">
        <v>1502</v>
      </c>
      <c r="K3487" s="1429" t="n">
        <v>0</v>
      </c>
      <c r="L3487" s="931" t="n">
        <f aca="false">I3487+J3487+K3487</f>
        <v>1502</v>
      </c>
      <c r="M3487" s="1421" t="n">
        <f aca="false">(IF($E3487&lt;&gt;0,$M$2,IF($L3487&lt;&gt;0,$M$2,"")))</f>
        <v>1</v>
      </c>
      <c r="N3487" s="1045"/>
    </row>
    <row r="3488" customFormat="false" ht="15.75" hidden="false" customHeight="false" outlineLevel="0" collapsed="false">
      <c r="A3488" s="797" t="n">
        <v>90</v>
      </c>
      <c r="B3488" s="905"/>
      <c r="C3488" s="935" t="n">
        <v>1063</v>
      </c>
      <c r="D3488" s="943" t="s">
        <v>625</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6</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7</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8</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29</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0</v>
      </c>
      <c r="D3493" s="951"/>
      <c r="E3493" s="922" t="n">
        <f aca="false">SUM(E3494:E3496)</f>
        <v>1000</v>
      </c>
      <c r="F3493" s="889" t="n">
        <f aca="false">SUM(F3494:F3496)</f>
        <v>0</v>
      </c>
      <c r="G3493" s="890" t="n">
        <f aca="false">SUM(G3494:G3496)</f>
        <v>1000</v>
      </c>
      <c r="H3493" s="543" t="n">
        <f aca="false">SUM(H3494:H3496)</f>
        <v>0</v>
      </c>
      <c r="I3493" s="889" t="n">
        <f aca="false">SUM(I3494:I3496)</f>
        <v>0</v>
      </c>
      <c r="J3493" s="890" t="n">
        <f aca="false">SUM(J3494:J3496)</f>
        <v>1382</v>
      </c>
      <c r="K3493" s="543" t="n">
        <f aca="false">SUM(K3494:K3496)</f>
        <v>0</v>
      </c>
      <c r="L3493" s="922" t="n">
        <f aca="false">SUM(L3494:L3496)</f>
        <v>1382</v>
      </c>
      <c r="M3493" s="1421" t="n">
        <f aca="false">(IF($E3493&lt;&gt;0,$M$2,IF($L3493&lt;&gt;0,$M$2,"")))</f>
        <v>1</v>
      </c>
      <c r="N3493" s="1045"/>
    </row>
    <row r="3494" customFormat="false" ht="15.75" hidden="false" customHeight="false" outlineLevel="0" collapsed="false">
      <c r="A3494" s="797" t="n">
        <v>140</v>
      </c>
      <c r="B3494" s="905"/>
      <c r="C3494" s="893" t="n">
        <v>1901</v>
      </c>
      <c r="D3494" s="952" t="s">
        <v>631</v>
      </c>
      <c r="E3494" s="731" t="n">
        <f aca="false">F3494+G3494+H3494</f>
        <v>1000</v>
      </c>
      <c r="F3494" s="794" t="n">
        <v>0</v>
      </c>
      <c r="G3494" s="773" t="n">
        <v>1000</v>
      </c>
      <c r="H3494" s="1422" t="n">
        <v>0</v>
      </c>
      <c r="I3494" s="794" t="n">
        <v>0</v>
      </c>
      <c r="J3494" s="773" t="n">
        <v>1382</v>
      </c>
      <c r="K3494" s="1422" t="n">
        <v>0</v>
      </c>
      <c r="L3494" s="731" t="n">
        <f aca="false">I3494+J3494+K3494</f>
        <v>1382</v>
      </c>
      <c r="M3494" s="1421" t="n">
        <f aca="false">(IF($E3494&lt;&gt;0,$M$2,IF($L3494&lt;&gt;0,$M$2,"")))</f>
        <v>1</v>
      </c>
      <c r="N3494" s="1045"/>
    </row>
    <row r="3495" customFormat="false" ht="15.75" hidden="false" customHeight="false" outlineLevel="0" collapsed="false">
      <c r="A3495" s="797" t="n">
        <v>145</v>
      </c>
      <c r="B3495" s="953"/>
      <c r="C3495" s="906" t="n">
        <v>1981</v>
      </c>
      <c r="D3495" s="954" t="s">
        <v>632</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3</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4</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5</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6</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7</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8</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39</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0</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1</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2</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3</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4</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5</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51</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7</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8</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49</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0</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1</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2</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3</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4</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5</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6</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7</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8</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59</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0</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1</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2</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3</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4</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5</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6</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7</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8</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69</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0</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2</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2</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3</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4</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1</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5</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6</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7</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8</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79</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0</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1</v>
      </c>
      <c r="D3545" s="982"/>
      <c r="E3545" s="922" t="n">
        <f aca="false">SUM(E3546:E3552)</f>
        <v>20000</v>
      </c>
      <c r="F3545" s="889" t="n">
        <f aca="false">SUM(F3546:F3552)</f>
        <v>0</v>
      </c>
      <c r="G3545" s="890" t="n">
        <f aca="false">SUM(G3546:G3552)</f>
        <v>20000</v>
      </c>
      <c r="H3545" s="543" t="n">
        <f aca="false">SUM(H3546:H3552)</f>
        <v>0</v>
      </c>
      <c r="I3545" s="889" t="n">
        <f aca="false">SUM(I3546:I3552)</f>
        <v>0</v>
      </c>
      <c r="J3545" s="890" t="n">
        <f aca="false">SUM(J3546:J3552)</f>
        <v>19373</v>
      </c>
      <c r="K3545" s="543" t="n">
        <f aca="false">SUM(K3546:K3552)</f>
        <v>0</v>
      </c>
      <c r="L3545" s="922" t="n">
        <f aca="false">SUM(L3546:L3552)</f>
        <v>19373</v>
      </c>
      <c r="M3545" s="1421" t="n">
        <f aca="false">(IF($E3545&lt;&gt;0,$M$2,IF($L3545&lt;&gt;0,$M$2,"")))</f>
        <v>1</v>
      </c>
      <c r="N3545" s="1045"/>
    </row>
    <row r="3546" customFormat="false" ht="15.75" hidden="false" customHeight="false" outlineLevel="0" collapsed="false">
      <c r="A3546" s="797" t="n">
        <v>510</v>
      </c>
      <c r="B3546" s="984"/>
      <c r="C3546" s="985" t="n">
        <v>5201</v>
      </c>
      <c r="D3546" s="986" t="s">
        <v>682</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3</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4</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5</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6</v>
      </c>
      <c r="E3550" s="738" t="n">
        <f aca="false">F3550+G3550+H3550</f>
        <v>20000</v>
      </c>
      <c r="F3550" s="786" t="n">
        <v>0</v>
      </c>
      <c r="G3550" s="742" t="n">
        <v>20000</v>
      </c>
      <c r="H3550" s="1424" t="n">
        <v>0</v>
      </c>
      <c r="I3550" s="786" t="n">
        <v>0</v>
      </c>
      <c r="J3550" s="742" t="n">
        <v>19373</v>
      </c>
      <c r="K3550" s="1424" t="n">
        <v>0</v>
      </c>
      <c r="L3550" s="738" t="n">
        <f aca="false">I3550+J3550+K3550</f>
        <v>19373</v>
      </c>
      <c r="M3550" s="1421" t="n">
        <f aca="false">(IF($E3550&lt;&gt;0,$M$2,IF($L3550&lt;&gt;0,$M$2,"")))</f>
        <v>1</v>
      </c>
      <c r="N3550" s="1045"/>
    </row>
    <row r="3551" customFormat="false" ht="15.75" hidden="false" customHeight="false" outlineLevel="0" collapsed="false">
      <c r="A3551" s="797" t="n">
        <v>640</v>
      </c>
      <c r="B3551" s="984"/>
      <c r="C3551" s="988" t="n">
        <v>5206</v>
      </c>
      <c r="D3551" s="989" t="s">
        <v>687</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8</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89</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0</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1</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2</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3</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4</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5</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6</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7</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8</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699</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0</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1</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2</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2</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2</v>
      </c>
      <c r="D3571" s="1449" t="n">
        <f aca="false">+B3571</f>
        <v>0</v>
      </c>
      <c r="E3571" s="1017" t="n">
        <f aca="false">SUM(E3457,E3460,E3466,E3474,E3475,E3493,E3497,E3503,E3506,E3507,E3508,E3509,E3510,E3517,E3524,E3525,E3526,E3527,E3534,E3538,E3539,E3540,E3541,E3544,E3545,E3553,E3556,E3557,E3562)+E3567</f>
        <v>125000</v>
      </c>
      <c r="F3571" s="1018" t="n">
        <f aca="false">SUM(F3457,F3460,F3466,F3474,F3475,F3493,F3497,F3503,F3506,F3507,F3508,F3509,F3510,F3517,F3524,F3525,F3526,F3527,F3534,F3538,F3539,F3540,F3541,F3544,F3545,F3553,F3556,F3557,F3562)+F3567</f>
        <v>0</v>
      </c>
      <c r="G3571" s="1019" t="n">
        <f aca="false">SUM(G3457,G3460,G3466,G3474,G3475,G3493,G3497,G3503,G3506,G3507,G3508,G3509,G3510,G3517,G3524,G3525,G3526,G3527,G3534,G3538,G3539,G3540,G3541,G3544,G3545,G3553,G3556,G3557,G3562)+G3567</f>
        <v>12500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0</v>
      </c>
      <c r="J3571" s="1019" t="n">
        <f aca="false">SUM(J3457,J3460,J3466,J3474,J3475,J3493,J3497,J3503,J3506,J3507,J3508,J3509,J3510,J3517,J3524,J3525,J3526,J3527,J3534,J3538,J3539,J3540,J3541,J3544,J3545,J3553,J3556,J3557,J3562)+J3567</f>
        <v>59736</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59736</v>
      </c>
      <c r="M3571" s="1421" t="n">
        <f aca="false">(IF($E3571&lt;&gt;0,$M$2,IF($L3571&lt;&gt;0,$M$2,"")))</f>
        <v>1</v>
      </c>
      <c r="N3571" s="1450" t="str">
        <f aca="false">LEFT(C3454,1)</f>
        <v>6</v>
      </c>
    </row>
    <row r="3572" customFormat="false" ht="16.5" hidden="false" customHeight="false" outlineLevel="0" collapsed="false">
      <c r="A3572" s="796" t="n">
        <v>765</v>
      </c>
      <c r="B3572" s="1451" t="s">
        <v>953</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2</v>
      </c>
      <c r="I3577" s="1395"/>
      <c r="J3577" s="1396"/>
      <c r="K3577" s="840"/>
      <c r="L3577" s="840"/>
      <c r="M3577" s="657" t="n">
        <f aca="false">(IF($E3706&lt;&gt;0,$M$2,IF($L3706&lt;&gt;0,$M$2,"")))</f>
        <v>1</v>
      </c>
    </row>
    <row r="3578" customFormat="false" ht="18.75" hidden="false" customHeight="false" outlineLevel="0" collapsed="false">
      <c r="A3578" s="796" t="n">
        <v>805</v>
      </c>
      <c r="B3578" s="844" t="n">
        <f aca="false">$B$9</f>
        <v>0</v>
      </c>
      <c r="C3578" s="844"/>
      <c r="D3578" s="844"/>
      <c r="E3578" s="676" t="n">
        <f aca="false">$E$9</f>
        <v>42370</v>
      </c>
      <c r="F3578" s="845" t="n">
        <f aca="false">$F$9</f>
        <v>4255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орован</v>
      </c>
      <c r="C3581" s="1397"/>
      <c r="D3581" s="1397"/>
      <c r="E3581" s="1056" t="s">
        <v>584</v>
      </c>
      <c r="F3581" s="1398" t="str">
        <f aca="false">$F$12</f>
        <v>56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4</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6</v>
      </c>
      <c r="M3584" s="657" t="n">
        <f aca="false">(IF($E3706&lt;&gt;0,$M$2,IF($L3706&lt;&gt;0,$M$2,"")))</f>
        <v>1</v>
      </c>
    </row>
    <row r="3585" customFormat="false" ht="18.75" hidden="false" customHeight="false" outlineLevel="0" collapsed="false">
      <c r="A3585" s="797" t="n">
        <v>823</v>
      </c>
      <c r="B3585" s="860"/>
      <c r="C3585" s="861"/>
      <c r="D3585" s="862" t="s">
        <v>943</v>
      </c>
      <c r="E3585" s="699" t="s">
        <v>944</v>
      </c>
      <c r="F3585" s="699"/>
      <c r="G3585" s="699"/>
      <c r="H3585" s="699"/>
      <c r="I3585" s="863" t="s">
        <v>945</v>
      </c>
      <c r="J3585" s="863"/>
      <c r="K3585" s="863"/>
      <c r="L3585" s="863"/>
      <c r="M3585" s="657" t="n">
        <f aca="false">(IF($E3706&lt;&gt;0,$M$2,IF($L3706&lt;&gt;0,$M$2,"")))</f>
        <v>1</v>
      </c>
    </row>
    <row r="3586" customFormat="false" ht="56.1" hidden="false" customHeight="true" outlineLevel="0" collapsed="false">
      <c r="A3586" s="797" t="n">
        <v>825</v>
      </c>
      <c r="B3586" s="864" t="s">
        <v>239</v>
      </c>
      <c r="C3586" s="865" t="s">
        <v>410</v>
      </c>
      <c r="D3586" s="866" t="s">
        <v>946</v>
      </c>
      <c r="E3586" s="1235" t="s">
        <v>589</v>
      </c>
      <c r="F3586" s="705" t="s">
        <v>243</v>
      </c>
      <c r="G3586" s="706" t="s">
        <v>244</v>
      </c>
      <c r="H3586" s="707" t="s">
        <v>245</v>
      </c>
      <c r="I3586" s="867" t="s">
        <v>243</v>
      </c>
      <c r="J3586" s="868" t="s">
        <v>244</v>
      </c>
      <c r="K3586" s="869" t="s">
        <v>245</v>
      </c>
      <c r="L3586" s="870" t="s">
        <v>947</v>
      </c>
      <c r="M3586" s="657" t="n">
        <f aca="false">(IF($E3706&lt;&gt;0,$M$2,IF($L3706&lt;&gt;0,$M$2,"")))</f>
        <v>1</v>
      </c>
    </row>
    <row r="3587" customFormat="false" ht="69" hidden="false" customHeight="true" outlineLevel="0" collapsed="false">
      <c r="A3587" s="797"/>
      <c r="B3587" s="872"/>
      <c r="C3587" s="873"/>
      <c r="D3587" s="874" t="s">
        <v>594</v>
      </c>
      <c r="E3587" s="1399" t="s">
        <v>24</v>
      </c>
      <c r="F3587" s="717" t="s">
        <v>25</v>
      </c>
      <c r="G3587" s="718" t="s">
        <v>26</v>
      </c>
      <c r="H3587" s="719" t="s">
        <v>27</v>
      </c>
      <c r="I3587" s="875" t="s">
        <v>28</v>
      </c>
      <c r="J3587" s="876" t="s">
        <v>421</v>
      </c>
      <c r="K3587" s="877" t="s">
        <v>422</v>
      </c>
      <c r="L3587" s="878" t="s">
        <v>423</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7713</v>
      </c>
      <c r="D3589" s="1402" t="s">
        <v>948</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7713</v>
      </c>
      <c r="D3590" s="1414" t="s">
        <v>975</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50</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5</v>
      </c>
      <c r="D3592" s="887"/>
      <c r="E3592" s="888" t="n">
        <f aca="false">SUM(E3593:E3594)</f>
        <v>0</v>
      </c>
      <c r="F3592" s="889" t="n">
        <f aca="false">SUM(F3593:F3594)</f>
        <v>0</v>
      </c>
      <c r="G3592" s="890" t="n">
        <f aca="false">SUM(G3593:G3594)</f>
        <v>0</v>
      </c>
      <c r="H3592" s="543" t="n">
        <f aca="false">SUM(H3593:H3594)</f>
        <v>0</v>
      </c>
      <c r="I3592" s="889" t="n">
        <f aca="false">SUM(I3593:I3594)</f>
        <v>0</v>
      </c>
      <c r="J3592" s="890" t="n">
        <f aca="false">SUM(J3593:J3594)</f>
        <v>0</v>
      </c>
      <c r="K3592" s="543" t="n">
        <f aca="false">SUM(K3593:K3594)</f>
        <v>0</v>
      </c>
      <c r="L3592" s="888" t="n">
        <f aca="false">SUM(L3593:L3594)</f>
        <v>0</v>
      </c>
      <c r="M3592" s="1421" t="str">
        <f aca="false">(IF($E3592&lt;&gt;0,$M$2,IF($L3592&lt;&gt;0,$M$2,"")))</f>
        <v/>
      </c>
      <c r="N3592" s="1045"/>
    </row>
    <row r="3593" customFormat="false" ht="15.75" hidden="false" customHeight="false" outlineLevel="0" collapsed="false">
      <c r="A3593" s="797"/>
      <c r="B3593" s="892"/>
      <c r="C3593" s="893" t="n">
        <v>101</v>
      </c>
      <c r="D3593" s="894" t="s">
        <v>596</v>
      </c>
      <c r="E3593" s="731" t="n">
        <f aca="false">F3593+G3593+H3593</f>
        <v>0</v>
      </c>
      <c r="F3593" s="794"/>
      <c r="G3593" s="773"/>
      <c r="H3593" s="1422"/>
      <c r="I3593" s="794"/>
      <c r="J3593" s="773"/>
      <c r="K3593" s="1422"/>
      <c r="L3593" s="731" t="n">
        <f aca="false">I3593+J3593+K3593</f>
        <v>0</v>
      </c>
      <c r="M3593" s="1421" t="str">
        <f aca="false">(IF($E3593&lt;&gt;0,$M$2,IF($L3593&lt;&gt;0,$M$2,"")))</f>
        <v/>
      </c>
      <c r="N3593" s="1045"/>
    </row>
    <row r="3594" customFormat="false" ht="36" hidden="false" customHeight="true" outlineLevel="0" collapsed="false">
      <c r="A3594" s="693"/>
      <c r="B3594" s="892"/>
      <c r="C3594" s="898" t="n">
        <v>102</v>
      </c>
      <c r="D3594" s="899" t="s">
        <v>597</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8</v>
      </c>
      <c r="D3595" s="903"/>
      <c r="E3595" s="888" t="n">
        <f aca="false">SUM(E3596:E3600)</f>
        <v>0</v>
      </c>
      <c r="F3595" s="889" t="n">
        <f aca="false">SUM(F3596:F3600)</f>
        <v>0</v>
      </c>
      <c r="G3595" s="890" t="n">
        <f aca="false">SUM(G3596:G3600)</f>
        <v>0</v>
      </c>
      <c r="H3595" s="543" t="n">
        <f aca="false">SUM(H3596:H3600)</f>
        <v>0</v>
      </c>
      <c r="I3595" s="889" t="n">
        <f aca="false">SUM(I3596:I3600)</f>
        <v>0</v>
      </c>
      <c r="J3595" s="890" t="n">
        <f aca="false">SUM(J3596:J3600)</f>
        <v>0</v>
      </c>
      <c r="K3595" s="543" t="n">
        <f aca="false">SUM(K3596:K3600)</f>
        <v>0</v>
      </c>
      <c r="L3595" s="888" t="n">
        <f aca="false">SUM(L3596:L3600)</f>
        <v>0</v>
      </c>
      <c r="M3595" s="1421" t="str">
        <f aca="false">(IF($E3595&lt;&gt;0,$M$2,IF($L3595&lt;&gt;0,$M$2,"")))</f>
        <v/>
      </c>
      <c r="N3595" s="1045"/>
    </row>
    <row r="3596" customFormat="false" ht="15.75" hidden="false" customHeight="false" outlineLevel="0" collapsed="false">
      <c r="A3596" s="693"/>
      <c r="B3596" s="904"/>
      <c r="C3596" s="893" t="n">
        <v>201</v>
      </c>
      <c r="D3596" s="894" t="s">
        <v>599</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false" customHeight="false" outlineLevel="0" collapsed="false">
      <c r="A3597" s="693"/>
      <c r="B3597" s="905"/>
      <c r="C3597" s="906" t="n">
        <v>202</v>
      </c>
      <c r="D3597" s="907" t="s">
        <v>600</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1</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2</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3</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4</v>
      </c>
      <c r="D3601" s="903"/>
      <c r="E3601" s="888" t="n">
        <f aca="false">SUM(E3602:E3608)</f>
        <v>0</v>
      </c>
      <c r="F3601" s="889" t="n">
        <f aca="false">SUM(F3602:F3608)</f>
        <v>0</v>
      </c>
      <c r="G3601" s="890" t="n">
        <f aca="false">SUM(G3602:G3608)</f>
        <v>0</v>
      </c>
      <c r="H3601" s="543" t="n">
        <f aca="false">SUM(H3602:H3608)</f>
        <v>0</v>
      </c>
      <c r="I3601" s="889" t="n">
        <f aca="false">SUM(I3602:I3608)</f>
        <v>0</v>
      </c>
      <c r="J3601" s="890" t="n">
        <f aca="false">SUM(J3602:J3608)</f>
        <v>0</v>
      </c>
      <c r="K3601" s="543" t="n">
        <f aca="false">SUM(K3602:K3608)</f>
        <v>0</v>
      </c>
      <c r="L3601" s="888" t="n">
        <f aca="false">SUM(L3602:L3608)</f>
        <v>0</v>
      </c>
      <c r="M3601" s="1421" t="str">
        <f aca="false">(IF($E3601&lt;&gt;0,$M$2,IF($L3601&lt;&gt;0,$M$2,"")))</f>
        <v/>
      </c>
      <c r="N3601" s="1045"/>
    </row>
    <row r="3602" customFormat="false" ht="15.75" hidden="false" customHeight="false" outlineLevel="0" collapsed="false">
      <c r="A3602" s="693"/>
      <c r="B3602" s="904"/>
      <c r="C3602" s="913" t="n">
        <v>551</v>
      </c>
      <c r="D3602" s="914" t="s">
        <v>605</v>
      </c>
      <c r="E3602" s="731" t="n">
        <f aca="false">F3602+G3602+H3602</f>
        <v>0</v>
      </c>
      <c r="F3602" s="794"/>
      <c r="G3602" s="773"/>
      <c r="H3602" s="1422"/>
      <c r="I3602" s="794"/>
      <c r="J3602" s="773"/>
      <c r="K3602" s="1422"/>
      <c r="L3602" s="731" t="n">
        <f aca="false">I3602+J3602+K3602</f>
        <v>0</v>
      </c>
      <c r="M3602" s="1421" t="str">
        <f aca="false">(IF($E3602&lt;&gt;0,$M$2,IF($L3602&lt;&gt;0,$M$2,"")))</f>
        <v/>
      </c>
      <c r="N3602" s="1045"/>
    </row>
    <row r="3603" customFormat="false" ht="15.75" hidden="false" customHeight="false" outlineLevel="0" collapsed="false">
      <c r="A3603" s="693"/>
      <c r="B3603" s="904"/>
      <c r="C3603" s="915" t="n">
        <f aca="false">C3602+1</f>
        <v>552</v>
      </c>
      <c r="D3603" s="916" t="s">
        <v>606</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6</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7</v>
      </c>
      <c r="E3605" s="738" t="n">
        <f aca="false">F3605+G3605+H3605</f>
        <v>0</v>
      </c>
      <c r="F3605" s="786"/>
      <c r="G3605" s="742"/>
      <c r="H3605" s="1424"/>
      <c r="I3605" s="786"/>
      <c r="J3605" s="742"/>
      <c r="K3605" s="1424"/>
      <c r="L3605" s="738" t="n">
        <f aca="false">I3605+J3605+K3605</f>
        <v>0</v>
      </c>
      <c r="M3605" s="1421" t="str">
        <f aca="false">(IF($E3605&lt;&gt;0,$M$2,IF($L3605&lt;&gt;0,$M$2,"")))</f>
        <v/>
      </c>
      <c r="N3605" s="1045"/>
    </row>
    <row r="3606" customFormat="false" ht="15.75" hidden="false" customHeight="false" outlineLevel="0" collapsed="false">
      <c r="A3606" s="693"/>
      <c r="B3606" s="917"/>
      <c r="C3606" s="915" t="n">
        <v>580</v>
      </c>
      <c r="D3606" s="916" t="s">
        <v>608</v>
      </c>
      <c r="E3606" s="738" t="n">
        <f aca="false">F3606+G3606+H3606</f>
        <v>0</v>
      </c>
      <c r="F3606" s="786"/>
      <c r="G3606" s="742"/>
      <c r="H3606" s="1424"/>
      <c r="I3606" s="786"/>
      <c r="J3606" s="742"/>
      <c r="K3606" s="1424"/>
      <c r="L3606" s="738" t="n">
        <f aca="false">I3606+J3606+K3606</f>
        <v>0</v>
      </c>
      <c r="M3606" s="1421" t="str">
        <f aca="false">(IF($E3606&lt;&gt;0,$M$2,IF($L3606&lt;&gt;0,$M$2,"")))</f>
        <v/>
      </c>
      <c r="N3606" s="1045"/>
    </row>
    <row r="3607" customFormat="false" ht="15.75" hidden="false" customHeight="false" outlineLevel="0" collapsed="false">
      <c r="A3607" s="693"/>
      <c r="B3607" s="904"/>
      <c r="C3607" s="915" t="n">
        <v>588</v>
      </c>
      <c r="D3607" s="916" t="s">
        <v>609</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0</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1</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2</v>
      </c>
      <c r="D3610" s="903"/>
      <c r="E3610" s="922" t="n">
        <f aca="false">SUM(E3611:E3627)</f>
        <v>0</v>
      </c>
      <c r="F3610" s="889" t="n">
        <f aca="false">SUM(F3611:F3627)</f>
        <v>0</v>
      </c>
      <c r="G3610" s="890" t="n">
        <f aca="false">SUM(G3611:G3627)</f>
        <v>0</v>
      </c>
      <c r="H3610" s="543" t="n">
        <f aca="false">SUM(H3611:H3627)</f>
        <v>0</v>
      </c>
      <c r="I3610" s="889" t="n">
        <f aca="false">SUM(I3611:I3627)</f>
        <v>407</v>
      </c>
      <c r="J3610" s="890" t="n">
        <f aca="false">SUM(J3611:J3627)</f>
        <v>0</v>
      </c>
      <c r="K3610" s="543" t="n">
        <f aca="false">SUM(K3611:K3627)</f>
        <v>0</v>
      </c>
      <c r="L3610" s="922" t="n">
        <f aca="false">SUM(L3611:L3627)</f>
        <v>407</v>
      </c>
      <c r="M3610" s="1421" t="n">
        <f aca="false">(IF($E3610&lt;&gt;0,$M$2,IF($L3610&lt;&gt;0,$M$2,"")))</f>
        <v>1</v>
      </c>
      <c r="N3610" s="1045"/>
    </row>
    <row r="3611" customFormat="false" ht="15.75" hidden="false" customHeight="false" outlineLevel="0" collapsed="false">
      <c r="A3611" s="796" t="n">
        <v>35</v>
      </c>
      <c r="B3611" s="905"/>
      <c r="C3611" s="893" t="n">
        <v>1011</v>
      </c>
      <c r="D3611" s="923" t="s">
        <v>613</v>
      </c>
      <c r="E3611" s="731" t="n">
        <f aca="false">F3611+G3611+H3611</f>
        <v>0</v>
      </c>
      <c r="F3611" s="794" t="n">
        <v>0</v>
      </c>
      <c r="G3611" s="773" t="n">
        <v>0</v>
      </c>
      <c r="H3611" s="1422" t="n">
        <v>0</v>
      </c>
      <c r="I3611" s="794" t="n">
        <v>338</v>
      </c>
      <c r="J3611" s="773" t="n">
        <v>0</v>
      </c>
      <c r="K3611" s="1422" t="n">
        <v>0</v>
      </c>
      <c r="L3611" s="731" t="n">
        <f aca="false">I3611+J3611+K3611</f>
        <v>338</v>
      </c>
      <c r="M3611" s="1421" t="n">
        <f aca="false">(IF($E3611&lt;&gt;0,$M$2,IF($L3611&lt;&gt;0,$M$2,"")))</f>
        <v>1</v>
      </c>
      <c r="N3611" s="1045"/>
    </row>
    <row r="3612" customFormat="false" ht="15.75" hidden="false" customHeight="false" outlineLevel="0" collapsed="false">
      <c r="A3612" s="797" t="n">
        <v>40</v>
      </c>
      <c r="B3612" s="905"/>
      <c r="C3612" s="906" t="n">
        <v>1012</v>
      </c>
      <c r="D3612" s="907" t="s">
        <v>614</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5</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6</v>
      </c>
      <c r="E3614" s="738" t="n">
        <f aca="false">F3614+G3614+H3614</f>
        <v>0</v>
      </c>
      <c r="F3614" s="786" t="n">
        <v>0</v>
      </c>
      <c r="G3614" s="742" t="n">
        <v>0</v>
      </c>
      <c r="H3614" s="1424" t="n">
        <v>0</v>
      </c>
      <c r="I3614" s="786" t="n">
        <v>69</v>
      </c>
      <c r="J3614" s="742" t="n">
        <v>0</v>
      </c>
      <c r="K3614" s="1424" t="n">
        <v>0</v>
      </c>
      <c r="L3614" s="738" t="n">
        <f aca="false">I3614+J3614+K3614</f>
        <v>69</v>
      </c>
      <c r="M3614" s="1421" t="n">
        <f aca="false">(IF($E3614&lt;&gt;0,$M$2,IF($L3614&lt;&gt;0,$M$2,"")))</f>
        <v>1</v>
      </c>
      <c r="N3614" s="1045"/>
    </row>
    <row r="3615" customFormat="false" ht="15.75" hidden="false" customHeight="false" outlineLevel="0" collapsed="false">
      <c r="A3615" s="797" t="n">
        <v>55</v>
      </c>
      <c r="B3615" s="905"/>
      <c r="C3615" s="906" t="n">
        <v>1015</v>
      </c>
      <c r="D3615" s="907" t="s">
        <v>617</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8</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19</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0</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1</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2</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3</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4</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5</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6</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7</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8</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29</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0</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1</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2</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3</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4</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5</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6</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7</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8</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39</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0</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1</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2</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3</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4</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5</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51</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7</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8</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49</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0</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1</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2</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3</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4</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5</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6</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7</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8</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59</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0</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1</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2</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3</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4</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5</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6</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7</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8</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69</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0</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2</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2</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3</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4</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1</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5</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6</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7</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8</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79</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0</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1</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2</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3</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4</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5</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6</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7</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8</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89</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0</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1</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2</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3</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4</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5</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6</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7</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8</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699</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0</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1</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2</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2</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2</v>
      </c>
      <c r="D3706" s="1449" t="n">
        <f aca="false">+B3706</f>
        <v>0</v>
      </c>
      <c r="E3706" s="1017" t="n">
        <f aca="false">SUM(E3592,E3595,E3601,E3609,E3610,E3628,E3632,E3638,E3641,E3642,E3643,E3644,E3645,E3652,E3659,E3660,E3661,E3662,E3669,E3673,E3674,E3675,E3676,E3679,E3680,E3688,E3691,E3692,E3697)+E3702</f>
        <v>0</v>
      </c>
      <c r="F3706" s="1018" t="n">
        <f aca="false">SUM(F3592,F3595,F3601,F3609,F3610,F3628,F3632,F3638,F3641,F3642,F3643,F3644,F3645,F3652,F3659,F3660,F3661,F3662,F3669,F3673,F3674,F3675,F3676,F3679,F3680,F3688,F3691,F3692,F3697)+F3702</f>
        <v>0</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407</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07</v>
      </c>
      <c r="M3706" s="1421" t="n">
        <f aca="false">(IF($E3706&lt;&gt;0,$M$2,IF($L3706&lt;&gt;0,$M$2,"")))</f>
        <v>1</v>
      </c>
      <c r="N3706" s="1450" t="str">
        <f aca="false">LEFT(C3589,1)</f>
        <v>7</v>
      </c>
    </row>
    <row r="3707" customFormat="false" ht="16.5" hidden="false" customHeight="false" outlineLevel="0" collapsed="false">
      <c r="A3707" s="796" t="n">
        <v>765</v>
      </c>
      <c r="B3707" s="1451" t="s">
        <v>953</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2</v>
      </c>
      <c r="I3712" s="1395"/>
      <c r="J3712" s="1396"/>
      <c r="K3712" s="840"/>
      <c r="L3712" s="840"/>
      <c r="M3712" s="657" t="n">
        <f aca="false">(IF($E3841&lt;&gt;0,$M$2,IF($L3841&lt;&gt;0,$M$2,"")))</f>
        <v>1</v>
      </c>
    </row>
    <row r="3713" customFormat="false" ht="18.75" hidden="false" customHeight="false" outlineLevel="0" collapsed="false">
      <c r="A3713" s="796" t="n">
        <v>805</v>
      </c>
      <c r="B3713" s="844" t="n">
        <f aca="false">$B$9</f>
        <v>0</v>
      </c>
      <c r="C3713" s="844"/>
      <c r="D3713" s="844"/>
      <c r="E3713" s="676" t="n">
        <f aca="false">$E$9</f>
        <v>42370</v>
      </c>
      <c r="F3713" s="845" t="n">
        <f aca="false">$F$9</f>
        <v>4255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орован</v>
      </c>
      <c r="C3716" s="1397"/>
      <c r="D3716" s="1397"/>
      <c r="E3716" s="1056" t="s">
        <v>584</v>
      </c>
      <c r="F3716" s="1398" t="str">
        <f aca="false">$F$12</f>
        <v>56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4</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6</v>
      </c>
      <c r="M3719" s="657" t="n">
        <f aca="false">(IF($E3841&lt;&gt;0,$M$2,IF($L3841&lt;&gt;0,$M$2,"")))</f>
        <v>1</v>
      </c>
    </row>
    <row r="3720" customFormat="false" ht="18.75" hidden="false" customHeight="false" outlineLevel="0" collapsed="false">
      <c r="A3720" s="797" t="n">
        <v>823</v>
      </c>
      <c r="B3720" s="860"/>
      <c r="C3720" s="861"/>
      <c r="D3720" s="862" t="s">
        <v>943</v>
      </c>
      <c r="E3720" s="699" t="s">
        <v>944</v>
      </c>
      <c r="F3720" s="699"/>
      <c r="G3720" s="699"/>
      <c r="H3720" s="699"/>
      <c r="I3720" s="863" t="s">
        <v>945</v>
      </c>
      <c r="J3720" s="863"/>
      <c r="K3720" s="863"/>
      <c r="L3720" s="863"/>
      <c r="M3720" s="657" t="n">
        <f aca="false">(IF($E3841&lt;&gt;0,$M$2,IF($L3841&lt;&gt;0,$M$2,"")))</f>
        <v>1</v>
      </c>
    </row>
    <row r="3721" customFormat="false" ht="56.1" hidden="false" customHeight="true" outlineLevel="0" collapsed="false">
      <c r="A3721" s="797" t="n">
        <v>825</v>
      </c>
      <c r="B3721" s="864" t="s">
        <v>239</v>
      </c>
      <c r="C3721" s="865" t="s">
        <v>410</v>
      </c>
      <c r="D3721" s="866" t="s">
        <v>946</v>
      </c>
      <c r="E3721" s="1235" t="s">
        <v>589</v>
      </c>
      <c r="F3721" s="705" t="s">
        <v>243</v>
      </c>
      <c r="G3721" s="706" t="s">
        <v>244</v>
      </c>
      <c r="H3721" s="707" t="s">
        <v>245</v>
      </c>
      <c r="I3721" s="867" t="s">
        <v>243</v>
      </c>
      <c r="J3721" s="868" t="s">
        <v>244</v>
      </c>
      <c r="K3721" s="869" t="s">
        <v>245</v>
      </c>
      <c r="L3721" s="870" t="s">
        <v>947</v>
      </c>
      <c r="M3721" s="657" t="n">
        <f aca="false">(IF($E3841&lt;&gt;0,$M$2,IF($L3841&lt;&gt;0,$M$2,"")))</f>
        <v>1</v>
      </c>
    </row>
    <row r="3722" customFormat="false" ht="69" hidden="false" customHeight="true" outlineLevel="0" collapsed="false">
      <c r="A3722" s="797"/>
      <c r="B3722" s="872"/>
      <c r="C3722" s="873"/>
      <c r="D3722" s="874" t="s">
        <v>594</v>
      </c>
      <c r="E3722" s="1399" t="s">
        <v>24</v>
      </c>
      <c r="F3722" s="717" t="s">
        <v>25</v>
      </c>
      <c r="G3722" s="718" t="s">
        <v>26</v>
      </c>
      <c r="H3722" s="719" t="s">
        <v>27</v>
      </c>
      <c r="I3722" s="875" t="s">
        <v>28</v>
      </c>
      <c r="J3722" s="876" t="s">
        <v>421</v>
      </c>
      <c r="K3722" s="877" t="s">
        <v>422</v>
      </c>
      <c r="L3722" s="878" t="s">
        <v>423</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7714</v>
      </c>
      <c r="D3724" s="1402" t="s">
        <v>948</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7714</v>
      </c>
      <c r="D3725" s="1414" t="s">
        <v>976</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50</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5</v>
      </c>
      <c r="D3727" s="887"/>
      <c r="E3727" s="888" t="n">
        <f aca="false">SUM(E3728:E3729)</f>
        <v>0</v>
      </c>
      <c r="F3727" s="889" t="n">
        <f aca="false">SUM(F3728:F3729)</f>
        <v>0</v>
      </c>
      <c r="G3727" s="890" t="n">
        <f aca="false">SUM(G3728:G3729)</f>
        <v>0</v>
      </c>
      <c r="H3727" s="543" t="n">
        <f aca="false">SUM(H3728:H3729)</f>
        <v>0</v>
      </c>
      <c r="I3727" s="889" t="n">
        <f aca="false">SUM(I3728:I3729)</f>
        <v>0</v>
      </c>
      <c r="J3727" s="890" t="n">
        <f aca="false">SUM(J3728:J3729)</f>
        <v>0</v>
      </c>
      <c r="K3727" s="543" t="n">
        <f aca="false">SUM(K3728:K3729)</f>
        <v>0</v>
      </c>
      <c r="L3727" s="888" t="n">
        <f aca="false">SUM(L3728:L3729)</f>
        <v>0</v>
      </c>
      <c r="M3727" s="1421" t="str">
        <f aca="false">(IF($E3727&lt;&gt;0,$M$2,IF($L3727&lt;&gt;0,$M$2,"")))</f>
        <v/>
      </c>
      <c r="N3727" s="1045"/>
    </row>
    <row r="3728" customFormat="false" ht="15.75" hidden="false" customHeight="false" outlineLevel="0" collapsed="false">
      <c r="A3728" s="797"/>
      <c r="B3728" s="892"/>
      <c r="C3728" s="893" t="n">
        <v>101</v>
      </c>
      <c r="D3728" s="894" t="s">
        <v>596</v>
      </c>
      <c r="E3728" s="731" t="n">
        <f aca="false">F3728+G3728+H3728</f>
        <v>0</v>
      </c>
      <c r="F3728" s="794"/>
      <c r="G3728" s="773"/>
      <c r="H3728" s="1422"/>
      <c r="I3728" s="794"/>
      <c r="J3728" s="773"/>
      <c r="K3728" s="1422"/>
      <c r="L3728" s="731" t="n">
        <f aca="false">I3728+J3728+K3728</f>
        <v>0</v>
      </c>
      <c r="M3728" s="1421" t="str">
        <f aca="false">(IF($E3728&lt;&gt;0,$M$2,IF($L3728&lt;&gt;0,$M$2,"")))</f>
        <v/>
      </c>
      <c r="N3728" s="1045"/>
    </row>
    <row r="3729" customFormat="false" ht="36" hidden="false" customHeight="true" outlineLevel="0" collapsed="false">
      <c r="A3729" s="693"/>
      <c r="B3729" s="892"/>
      <c r="C3729" s="898" t="n">
        <v>102</v>
      </c>
      <c r="D3729" s="899" t="s">
        <v>597</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8</v>
      </c>
      <c r="D3730" s="903"/>
      <c r="E3730" s="888" t="n">
        <f aca="false">SUM(E3731:E3735)</f>
        <v>0</v>
      </c>
      <c r="F3730" s="889" t="n">
        <f aca="false">SUM(F3731:F3735)</f>
        <v>0</v>
      </c>
      <c r="G3730" s="890" t="n">
        <f aca="false">SUM(G3731:G3735)</f>
        <v>0</v>
      </c>
      <c r="H3730" s="543" t="n">
        <f aca="false">SUM(H3731:H3735)</f>
        <v>0</v>
      </c>
      <c r="I3730" s="889" t="n">
        <f aca="false">SUM(I3731:I3735)</f>
        <v>0</v>
      </c>
      <c r="J3730" s="890" t="n">
        <f aca="false">SUM(J3731:J3735)</f>
        <v>0</v>
      </c>
      <c r="K3730" s="543" t="n">
        <f aca="false">SUM(K3731:K3735)</f>
        <v>0</v>
      </c>
      <c r="L3730" s="888" t="n">
        <f aca="false">SUM(L3731:L3735)</f>
        <v>0</v>
      </c>
      <c r="M3730" s="1421" t="str">
        <f aca="false">(IF($E3730&lt;&gt;0,$M$2,IF($L3730&lt;&gt;0,$M$2,"")))</f>
        <v/>
      </c>
      <c r="N3730" s="1045"/>
    </row>
    <row r="3731" customFormat="false" ht="15.75" hidden="false" customHeight="false" outlineLevel="0" collapsed="false">
      <c r="A3731" s="693"/>
      <c r="B3731" s="904"/>
      <c r="C3731" s="893" t="n">
        <v>201</v>
      </c>
      <c r="D3731" s="894" t="s">
        <v>599</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0</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1</v>
      </c>
      <c r="E3733" s="738" t="n">
        <f aca="false">F3733+G3733+H3733</f>
        <v>0</v>
      </c>
      <c r="F3733" s="786"/>
      <c r="G3733" s="742"/>
      <c r="H3733" s="1424"/>
      <c r="I3733" s="786"/>
      <c r="J3733" s="742"/>
      <c r="K3733" s="1424"/>
      <c r="L3733" s="738" t="n">
        <f aca="false">I3733+J3733+K3733</f>
        <v>0</v>
      </c>
      <c r="M3733" s="1421" t="str">
        <f aca="false">(IF($E3733&lt;&gt;0,$M$2,IF($L3733&lt;&gt;0,$M$2,"")))</f>
        <v/>
      </c>
      <c r="N3733" s="1045"/>
    </row>
    <row r="3734" customFormat="false" ht="15.75" hidden="false" customHeight="false" outlineLevel="0" collapsed="false">
      <c r="A3734" s="693"/>
      <c r="B3734" s="905"/>
      <c r="C3734" s="906" t="n">
        <v>208</v>
      </c>
      <c r="D3734" s="911" t="s">
        <v>602</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3</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4</v>
      </c>
      <c r="D3736" s="903"/>
      <c r="E3736" s="888" t="n">
        <f aca="false">SUM(E3737:E3743)</f>
        <v>0</v>
      </c>
      <c r="F3736" s="889" t="n">
        <f aca="false">SUM(F3737:F3743)</f>
        <v>0</v>
      </c>
      <c r="G3736" s="890" t="n">
        <f aca="false">SUM(G3737:G3743)</f>
        <v>0</v>
      </c>
      <c r="H3736" s="543" t="n">
        <f aca="false">SUM(H3737:H3743)</f>
        <v>0</v>
      </c>
      <c r="I3736" s="889" t="n">
        <f aca="false">SUM(I3737:I3743)</f>
        <v>0</v>
      </c>
      <c r="J3736" s="890" t="n">
        <f aca="false">SUM(J3737:J3743)</f>
        <v>0</v>
      </c>
      <c r="K3736" s="543" t="n">
        <f aca="false">SUM(K3737:K3743)</f>
        <v>0</v>
      </c>
      <c r="L3736" s="888" t="n">
        <f aca="false">SUM(L3737:L3743)</f>
        <v>0</v>
      </c>
      <c r="M3736" s="1421" t="str">
        <f aca="false">(IF($E3736&lt;&gt;0,$M$2,IF($L3736&lt;&gt;0,$M$2,"")))</f>
        <v/>
      </c>
      <c r="N3736" s="1045"/>
    </row>
    <row r="3737" customFormat="false" ht="15.75" hidden="false" customHeight="false" outlineLevel="0" collapsed="false">
      <c r="A3737" s="693"/>
      <c r="B3737" s="904"/>
      <c r="C3737" s="913" t="n">
        <v>551</v>
      </c>
      <c r="D3737" s="914" t="s">
        <v>605</v>
      </c>
      <c r="E3737" s="731" t="n">
        <f aca="false">F3737+G3737+H3737</f>
        <v>0</v>
      </c>
      <c r="F3737" s="794"/>
      <c r="G3737" s="773"/>
      <c r="H3737" s="1422"/>
      <c r="I3737" s="794"/>
      <c r="J3737" s="773"/>
      <c r="K3737" s="1422"/>
      <c r="L3737" s="731" t="n">
        <f aca="false">I3737+J3737+K3737</f>
        <v>0</v>
      </c>
      <c r="M3737" s="1421" t="str">
        <f aca="false">(IF($E3737&lt;&gt;0,$M$2,IF($L3737&lt;&gt;0,$M$2,"")))</f>
        <v/>
      </c>
      <c r="N3737" s="1045"/>
    </row>
    <row r="3738" customFormat="false" ht="15.75" hidden="false" customHeight="false" outlineLevel="0" collapsed="false">
      <c r="A3738" s="693"/>
      <c r="B3738" s="904"/>
      <c r="C3738" s="915" t="n">
        <f aca="false">C3737+1</f>
        <v>552</v>
      </c>
      <c r="D3738" s="916" t="s">
        <v>606</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6</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7</v>
      </c>
      <c r="E3740" s="738" t="n">
        <f aca="false">F3740+G3740+H3740</f>
        <v>0</v>
      </c>
      <c r="F3740" s="786"/>
      <c r="G3740" s="742"/>
      <c r="H3740" s="1424"/>
      <c r="I3740" s="786"/>
      <c r="J3740" s="742"/>
      <c r="K3740" s="1424"/>
      <c r="L3740" s="738" t="n">
        <f aca="false">I3740+J3740+K3740</f>
        <v>0</v>
      </c>
      <c r="M3740" s="1421" t="str">
        <f aca="false">(IF($E3740&lt;&gt;0,$M$2,IF($L3740&lt;&gt;0,$M$2,"")))</f>
        <v/>
      </c>
      <c r="N3740" s="1045"/>
    </row>
    <row r="3741" customFormat="false" ht="15.75" hidden="false" customHeight="false" outlineLevel="0" collapsed="false">
      <c r="A3741" s="693"/>
      <c r="B3741" s="917"/>
      <c r="C3741" s="915" t="n">
        <v>580</v>
      </c>
      <c r="D3741" s="916" t="s">
        <v>608</v>
      </c>
      <c r="E3741" s="738" t="n">
        <f aca="false">F3741+G3741+H3741</f>
        <v>0</v>
      </c>
      <c r="F3741" s="786"/>
      <c r="G3741" s="742"/>
      <c r="H3741" s="1424"/>
      <c r="I3741" s="786"/>
      <c r="J3741" s="742"/>
      <c r="K3741" s="1424"/>
      <c r="L3741" s="738" t="n">
        <f aca="false">I3741+J3741+K3741</f>
        <v>0</v>
      </c>
      <c r="M3741" s="1421" t="str">
        <f aca="false">(IF($E3741&lt;&gt;0,$M$2,IF($L3741&lt;&gt;0,$M$2,"")))</f>
        <v/>
      </c>
      <c r="N3741" s="1045"/>
    </row>
    <row r="3742" customFormat="false" ht="15.75" hidden="false" customHeight="false" outlineLevel="0" collapsed="false">
      <c r="A3742" s="693"/>
      <c r="B3742" s="904"/>
      <c r="C3742" s="915" t="n">
        <v>588</v>
      </c>
      <c r="D3742" s="916" t="s">
        <v>609</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0</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1</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2</v>
      </c>
      <c r="D3745" s="903"/>
      <c r="E3745" s="922" t="n">
        <f aca="false">SUM(E3746:E3762)</f>
        <v>0</v>
      </c>
      <c r="F3745" s="889" t="n">
        <f aca="false">SUM(F3746:F3762)</f>
        <v>0</v>
      </c>
      <c r="G3745" s="890" t="n">
        <f aca="false">SUM(G3746:G3762)</f>
        <v>0</v>
      </c>
      <c r="H3745" s="543" t="n">
        <f aca="false">SUM(H3746:H3762)</f>
        <v>0</v>
      </c>
      <c r="I3745" s="889" t="n">
        <f aca="false">SUM(I3746:I3762)</f>
        <v>0</v>
      </c>
      <c r="J3745" s="890" t="n">
        <f aca="false">SUM(J3746:J3762)</f>
        <v>0</v>
      </c>
      <c r="K3745" s="543" t="n">
        <f aca="false">SUM(K3746:K3762)</f>
        <v>0</v>
      </c>
      <c r="L3745" s="922" t="n">
        <f aca="false">SUM(L3746:L3762)</f>
        <v>0</v>
      </c>
      <c r="M3745" s="1421" t="str">
        <f aca="false">(IF($E3745&lt;&gt;0,$M$2,IF($L3745&lt;&gt;0,$M$2,"")))</f>
        <v/>
      </c>
      <c r="N3745" s="1045"/>
    </row>
    <row r="3746" customFormat="false" ht="15.75" hidden="false" customHeight="false" outlineLevel="0" collapsed="false">
      <c r="A3746" s="796" t="n">
        <v>35</v>
      </c>
      <c r="B3746" s="905"/>
      <c r="C3746" s="893" t="n">
        <v>1011</v>
      </c>
      <c r="D3746" s="923" t="s">
        <v>613</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false" customHeight="false" outlineLevel="0" collapsed="false">
      <c r="A3747" s="797" t="n">
        <v>40</v>
      </c>
      <c r="B3747" s="905"/>
      <c r="C3747" s="906" t="n">
        <v>1012</v>
      </c>
      <c r="D3747" s="907" t="s">
        <v>614</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5</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6</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7</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false" customHeight="false" outlineLevel="0" collapsed="false">
      <c r="A3751" s="797" t="n">
        <v>60</v>
      </c>
      <c r="B3751" s="905"/>
      <c r="C3751" s="924" t="n">
        <v>1016</v>
      </c>
      <c r="D3751" s="925" t="s">
        <v>618</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19</v>
      </c>
      <c r="E3752" s="931" t="n">
        <f aca="false">F3752+G3752+H3752</f>
        <v>0</v>
      </c>
      <c r="F3752" s="1127"/>
      <c r="G3752" s="1128"/>
      <c r="H3752" s="1429"/>
      <c r="I3752" s="1127"/>
      <c r="J3752" s="1128"/>
      <c r="K3752" s="1429"/>
      <c r="L3752" s="931" t="n">
        <f aca="false">I3752+J3752+K3752</f>
        <v>0</v>
      </c>
      <c r="M3752" s="1421" t="str">
        <f aca="false">(IF($E3752&lt;&gt;0,$M$2,IF($L3752&lt;&gt;0,$M$2,"")))</f>
        <v/>
      </c>
      <c r="N3752" s="1045"/>
    </row>
    <row r="3753" customFormat="false" ht="15.75" hidden="false" customHeight="false" outlineLevel="0" collapsed="false">
      <c r="A3753" s="797" t="n">
        <v>70</v>
      </c>
      <c r="B3753" s="905"/>
      <c r="C3753" s="935" t="n">
        <v>1030</v>
      </c>
      <c r="D3753" s="936" t="s">
        <v>620</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false" customHeight="false" outlineLevel="0" collapsed="false">
      <c r="A3754" s="797" t="n">
        <v>75</v>
      </c>
      <c r="B3754" s="905"/>
      <c r="C3754" s="929" t="n">
        <v>1051</v>
      </c>
      <c r="D3754" s="942" t="s">
        <v>621</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2</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3</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4</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5</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6</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7</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8</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29</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0</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1</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2</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3</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4</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5</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6</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7</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8</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39</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0</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1</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2</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3</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4</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5</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51</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7</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8</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49</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0</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1</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2</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3</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4</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5</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6</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7</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8</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59</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0</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1</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2</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3</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4</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5</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6</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7</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8</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69</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0</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2</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2</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3</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4</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1</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5</v>
      </c>
      <c r="D3809" s="951"/>
      <c r="E3809" s="922" t="n">
        <f aca="false">F3809+G3809+H3809</f>
        <v>30000</v>
      </c>
      <c r="F3809" s="1425" t="n">
        <v>0</v>
      </c>
      <c r="G3809" s="1426" t="n">
        <v>30000</v>
      </c>
      <c r="H3809" s="1427" t="n">
        <v>0</v>
      </c>
      <c r="I3809" s="1425" t="n">
        <v>0</v>
      </c>
      <c r="J3809" s="1426" t="n">
        <v>3700</v>
      </c>
      <c r="K3809" s="1427" t="n">
        <v>0</v>
      </c>
      <c r="L3809" s="922" t="n">
        <f aca="false">I3809+J3809+K3809</f>
        <v>3700</v>
      </c>
      <c r="M3809" s="1421" t="n">
        <f aca="false">(IF($E3809&lt;&gt;0,$M$2,IF($L3809&lt;&gt;0,$M$2,"")))</f>
        <v>1</v>
      </c>
      <c r="N3809" s="1045"/>
    </row>
    <row r="3810" customFormat="false" ht="15.75" hidden="false" customHeight="true" outlineLevel="0" collapsed="false">
      <c r="A3810" s="975" t="n">
        <v>404</v>
      </c>
      <c r="B3810" s="886" t="n">
        <v>4600</v>
      </c>
      <c r="C3810" s="958" t="s">
        <v>676</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7</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8</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79</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0</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1</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2</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3</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4</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5</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6</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7</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8</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89</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0</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1</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2</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3</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4</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5</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6</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7</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8</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699</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0</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1</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2</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2</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2</v>
      </c>
      <c r="D3841" s="1449" t="n">
        <f aca="false">+B3841</f>
        <v>0</v>
      </c>
      <c r="E3841" s="1017" t="n">
        <f aca="false">SUM(E3727,E3730,E3736,E3744,E3745,E3763,E3767,E3773,E3776,E3777,E3778,E3779,E3780,E3787,E3794,E3795,E3796,E3797,E3804,E3808,E3809,E3810,E3811,E3814,E3815,E3823,E3826,E3827,E3832)+E3837</f>
        <v>30000</v>
      </c>
      <c r="F3841" s="1018" t="n">
        <f aca="false">SUM(F3727,F3730,F3736,F3744,F3745,F3763,F3767,F3773,F3776,F3777,F3778,F3779,F3780,F3787,F3794,F3795,F3796,F3797,F3804,F3808,F3809,F3810,F3811,F3814,F3815,F3823,F3826,F3827,F3832)+F3837</f>
        <v>0</v>
      </c>
      <c r="G3841" s="1019" t="n">
        <f aca="false">SUM(G3727,G3730,G3736,G3744,G3745,G3763,G3767,G3773,G3776,G3777,G3778,G3779,G3780,G3787,G3794,G3795,G3796,G3797,G3804,G3808,G3809,G3810,G3811,G3814,G3815,G3823,G3826,G3827,G3832)+G3837</f>
        <v>3000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0</v>
      </c>
      <c r="J3841" s="1019" t="n">
        <f aca="false">SUM(J3727,J3730,J3736,J3744,J3745,J3763,J3767,J3773,J3776,J3777,J3778,J3779,J3780,J3787,J3794,J3795,J3796,J3797,J3804,J3808,J3809,J3810,J3811,J3814,J3815,J3823,J3826,J3827,J3832)+J3837</f>
        <v>370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700</v>
      </c>
      <c r="M3841" s="1421" t="n">
        <f aca="false">(IF($E3841&lt;&gt;0,$M$2,IF($L3841&lt;&gt;0,$M$2,"")))</f>
        <v>1</v>
      </c>
      <c r="N3841" s="1450" t="str">
        <f aca="false">LEFT(C3724,1)</f>
        <v>7</v>
      </c>
    </row>
    <row r="3842" customFormat="false" ht="16.5" hidden="false" customHeight="false" outlineLevel="0" collapsed="false">
      <c r="A3842" s="796" t="n">
        <v>765</v>
      </c>
      <c r="B3842" s="1451" t="s">
        <v>953</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2</v>
      </c>
      <c r="I3847" s="1395"/>
      <c r="J3847" s="1396"/>
      <c r="K3847" s="840"/>
      <c r="L3847" s="840"/>
      <c r="M3847" s="657" t="n">
        <f aca="false">(IF($E3976&lt;&gt;0,$M$2,IF($L3976&lt;&gt;0,$M$2,"")))</f>
        <v>1</v>
      </c>
    </row>
    <row r="3848" customFormat="false" ht="18.75" hidden="false" customHeight="false" outlineLevel="0" collapsed="false">
      <c r="A3848" s="796" t="n">
        <v>805</v>
      </c>
      <c r="B3848" s="844" t="n">
        <f aca="false">$B$9</f>
        <v>0</v>
      </c>
      <c r="C3848" s="844"/>
      <c r="D3848" s="844"/>
      <c r="E3848" s="676" t="n">
        <f aca="false">$E$9</f>
        <v>42370</v>
      </c>
      <c r="F3848" s="845" t="n">
        <f aca="false">$F$9</f>
        <v>4255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орован</v>
      </c>
      <c r="C3851" s="1397"/>
      <c r="D3851" s="1397"/>
      <c r="E3851" s="1056" t="s">
        <v>584</v>
      </c>
      <c r="F3851" s="1398" t="str">
        <f aca="false">$F$12</f>
        <v>56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4</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6</v>
      </c>
      <c r="M3854" s="657" t="n">
        <f aca="false">(IF($E3976&lt;&gt;0,$M$2,IF($L3976&lt;&gt;0,$M$2,"")))</f>
        <v>1</v>
      </c>
    </row>
    <row r="3855" customFormat="false" ht="18.75" hidden="false" customHeight="false" outlineLevel="0" collapsed="false">
      <c r="A3855" s="797" t="n">
        <v>823</v>
      </c>
      <c r="B3855" s="860"/>
      <c r="C3855" s="861"/>
      <c r="D3855" s="862" t="s">
        <v>943</v>
      </c>
      <c r="E3855" s="699" t="s">
        <v>944</v>
      </c>
      <c r="F3855" s="699"/>
      <c r="G3855" s="699"/>
      <c r="H3855" s="699"/>
      <c r="I3855" s="863" t="s">
        <v>945</v>
      </c>
      <c r="J3855" s="863"/>
      <c r="K3855" s="863"/>
      <c r="L3855" s="863"/>
      <c r="M3855" s="657" t="n">
        <f aca="false">(IF($E3976&lt;&gt;0,$M$2,IF($L3976&lt;&gt;0,$M$2,"")))</f>
        <v>1</v>
      </c>
    </row>
    <row r="3856" customFormat="false" ht="56.1" hidden="false" customHeight="true" outlineLevel="0" collapsed="false">
      <c r="A3856" s="797" t="n">
        <v>825</v>
      </c>
      <c r="B3856" s="864" t="s">
        <v>239</v>
      </c>
      <c r="C3856" s="865" t="s">
        <v>410</v>
      </c>
      <c r="D3856" s="866" t="s">
        <v>946</v>
      </c>
      <c r="E3856" s="1235" t="s">
        <v>589</v>
      </c>
      <c r="F3856" s="705" t="s">
        <v>243</v>
      </c>
      <c r="G3856" s="706" t="s">
        <v>244</v>
      </c>
      <c r="H3856" s="707" t="s">
        <v>245</v>
      </c>
      <c r="I3856" s="867" t="s">
        <v>243</v>
      </c>
      <c r="J3856" s="868" t="s">
        <v>244</v>
      </c>
      <c r="K3856" s="869" t="s">
        <v>245</v>
      </c>
      <c r="L3856" s="870" t="s">
        <v>947</v>
      </c>
      <c r="M3856" s="657" t="n">
        <f aca="false">(IF($E3976&lt;&gt;0,$M$2,IF($L3976&lt;&gt;0,$M$2,"")))</f>
        <v>1</v>
      </c>
    </row>
    <row r="3857" customFormat="false" ht="69" hidden="false" customHeight="true" outlineLevel="0" collapsed="false">
      <c r="A3857" s="797"/>
      <c r="B3857" s="872"/>
      <c r="C3857" s="873"/>
      <c r="D3857" s="874" t="s">
        <v>594</v>
      </c>
      <c r="E3857" s="1399" t="s">
        <v>24</v>
      </c>
      <c r="F3857" s="717" t="s">
        <v>25</v>
      </c>
      <c r="G3857" s="718" t="s">
        <v>26</v>
      </c>
      <c r="H3857" s="719" t="s">
        <v>27</v>
      </c>
      <c r="I3857" s="875" t="s">
        <v>28</v>
      </c>
      <c r="J3857" s="876" t="s">
        <v>421</v>
      </c>
      <c r="K3857" s="877" t="s">
        <v>422</v>
      </c>
      <c r="L3857" s="878" t="s">
        <v>423</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7738</v>
      </c>
      <c r="D3859" s="1402" t="s">
        <v>948</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7738</v>
      </c>
      <c r="D3860" s="1414" t="s">
        <v>977</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50</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5</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false" customHeight="false" outlineLevel="0" collapsed="false">
      <c r="A3863" s="797"/>
      <c r="B3863" s="892"/>
      <c r="C3863" s="893" t="n">
        <v>101</v>
      </c>
      <c r="D3863" s="894" t="s">
        <v>596</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false" customHeight="true" outlineLevel="0" collapsed="false">
      <c r="A3864" s="693"/>
      <c r="B3864" s="892"/>
      <c r="C3864" s="898" t="n">
        <v>102</v>
      </c>
      <c r="D3864" s="899" t="s">
        <v>597</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8</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false" customHeight="false" outlineLevel="0" collapsed="false">
      <c r="A3866" s="693"/>
      <c r="B3866" s="904"/>
      <c r="C3866" s="893" t="n">
        <v>201</v>
      </c>
      <c r="D3866" s="894" t="s">
        <v>599</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0</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1</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false" customHeight="false" outlineLevel="0" collapsed="false">
      <c r="A3869" s="693"/>
      <c r="B3869" s="905"/>
      <c r="C3869" s="906" t="n">
        <v>208</v>
      </c>
      <c r="D3869" s="911" t="s">
        <v>602</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false" customHeight="false" outlineLevel="0" collapsed="false">
      <c r="A3870" s="693"/>
      <c r="B3870" s="904"/>
      <c r="C3870" s="898" t="n">
        <v>209</v>
      </c>
      <c r="D3870" s="912" t="s">
        <v>603</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4</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false" customHeight="false" outlineLevel="0" collapsed="false">
      <c r="A3872" s="693"/>
      <c r="B3872" s="904"/>
      <c r="C3872" s="913" t="n">
        <v>551</v>
      </c>
      <c r="D3872" s="914" t="s">
        <v>605</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false" customHeight="false" outlineLevel="0" collapsed="false">
      <c r="A3873" s="693"/>
      <c r="B3873" s="904"/>
      <c r="C3873" s="915" t="n">
        <f aca="false">C3872+1</f>
        <v>552</v>
      </c>
      <c r="D3873" s="916" t="s">
        <v>606</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6</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7</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false" customHeight="false" outlineLevel="0" collapsed="false">
      <c r="A3876" s="693"/>
      <c r="B3876" s="917"/>
      <c r="C3876" s="915" t="n">
        <v>580</v>
      </c>
      <c r="D3876" s="916" t="s">
        <v>608</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false" customHeight="false" outlineLevel="0" collapsed="false">
      <c r="A3877" s="693"/>
      <c r="B3877" s="904"/>
      <c r="C3877" s="915" t="n">
        <v>588</v>
      </c>
      <c r="D3877" s="916" t="s">
        <v>609</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0</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1</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2</v>
      </c>
      <c r="D3880" s="903"/>
      <c r="E3880" s="922" t="n">
        <f aca="false">SUM(E3881:E3897)</f>
        <v>0</v>
      </c>
      <c r="F3880" s="889" t="n">
        <f aca="false">SUM(F3881:F3897)</f>
        <v>0</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str">
        <f aca="false">(IF($E3880&lt;&gt;0,$M$2,IF($L3880&lt;&gt;0,$M$2,"")))</f>
        <v/>
      </c>
      <c r="N3880" s="1045"/>
    </row>
    <row r="3881" customFormat="false" ht="15.75" hidden="false" customHeight="false" outlineLevel="0" collapsed="false">
      <c r="A3881" s="796" t="n">
        <v>35</v>
      </c>
      <c r="B3881" s="905"/>
      <c r="C3881" s="893" t="n">
        <v>1011</v>
      </c>
      <c r="D3881" s="923" t="s">
        <v>613</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false" customHeight="false" outlineLevel="0" collapsed="false">
      <c r="A3882" s="797" t="n">
        <v>40</v>
      </c>
      <c r="B3882" s="905"/>
      <c r="C3882" s="906" t="n">
        <v>1012</v>
      </c>
      <c r="D3882" s="907" t="s">
        <v>614</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false" customHeight="false" outlineLevel="0" collapsed="false">
      <c r="A3883" s="797" t="n">
        <v>45</v>
      </c>
      <c r="B3883" s="905"/>
      <c r="C3883" s="906" t="n">
        <v>1013</v>
      </c>
      <c r="D3883" s="907" t="s">
        <v>615</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6</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7</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false" customHeight="false" outlineLevel="0" collapsed="false">
      <c r="A3886" s="797" t="n">
        <v>60</v>
      </c>
      <c r="B3886" s="905"/>
      <c r="C3886" s="924" t="n">
        <v>1016</v>
      </c>
      <c r="D3886" s="925" t="s">
        <v>618</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false" customHeight="false" outlineLevel="0" collapsed="false">
      <c r="A3887" s="796" t="n">
        <v>65</v>
      </c>
      <c r="B3887" s="892"/>
      <c r="C3887" s="929" t="n">
        <v>1020</v>
      </c>
      <c r="D3887" s="930" t="s">
        <v>619</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false" customHeight="false" outlineLevel="0" collapsed="false">
      <c r="A3888" s="797" t="n">
        <v>70</v>
      </c>
      <c r="B3888" s="905"/>
      <c r="C3888" s="935" t="n">
        <v>1030</v>
      </c>
      <c r="D3888" s="936" t="s">
        <v>620</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false" customHeight="false" outlineLevel="0" collapsed="false">
      <c r="A3889" s="797" t="n">
        <v>75</v>
      </c>
      <c r="B3889" s="905"/>
      <c r="C3889" s="929" t="n">
        <v>1051</v>
      </c>
      <c r="D3889" s="942" t="s">
        <v>621</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false" customHeight="false" outlineLevel="0" collapsed="false">
      <c r="A3890" s="797" t="n">
        <v>80</v>
      </c>
      <c r="B3890" s="905"/>
      <c r="C3890" s="906" t="n">
        <v>1052</v>
      </c>
      <c r="D3890" s="907" t="s">
        <v>622</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3</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4</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5</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6</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7</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8</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29</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0</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false" customHeight="false" outlineLevel="0" collapsed="false">
      <c r="A3899" s="797" t="n">
        <v>140</v>
      </c>
      <c r="B3899" s="905"/>
      <c r="C3899" s="893" t="n">
        <v>1901</v>
      </c>
      <c r="D3899" s="952" t="s">
        <v>631</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2</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3</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4</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5</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6</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7</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8</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39</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0</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1</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2</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3</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4</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5</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51</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7</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8</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49</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0</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1</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2</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3</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4</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5</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6</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7</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8</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59</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0</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1</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2</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3</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4</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5</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6</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7</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8</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69</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0</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2</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2</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3</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4</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1</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5</v>
      </c>
      <c r="D3944" s="951"/>
      <c r="E3944" s="922" t="n">
        <f aca="false">F3944+G3944+H3944</f>
        <v>84960</v>
      </c>
      <c r="F3944" s="1425" t="n">
        <v>84960</v>
      </c>
      <c r="G3944" s="1426" t="n">
        <v>0</v>
      </c>
      <c r="H3944" s="1427" t="n">
        <v>0</v>
      </c>
      <c r="I3944" s="1425" t="n">
        <v>46728</v>
      </c>
      <c r="J3944" s="1426" t="n">
        <v>0</v>
      </c>
      <c r="K3944" s="1427" t="n">
        <v>0</v>
      </c>
      <c r="L3944" s="922" t="n">
        <f aca="false">I3944+J3944+K3944</f>
        <v>46728</v>
      </c>
      <c r="M3944" s="1421" t="n">
        <f aca="false">(IF($E3944&lt;&gt;0,$M$2,IF($L3944&lt;&gt;0,$M$2,"")))</f>
        <v>1</v>
      </c>
      <c r="N3944" s="1045"/>
    </row>
    <row r="3945" customFormat="false" ht="15.75" hidden="false" customHeight="true" outlineLevel="0" collapsed="false">
      <c r="A3945" s="975" t="n">
        <v>404</v>
      </c>
      <c r="B3945" s="886" t="n">
        <v>4600</v>
      </c>
      <c r="C3945" s="958" t="s">
        <v>676</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7</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8</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79</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0</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1</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2</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3</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4</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5</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6</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7</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8</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89</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0</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1</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2</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3</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4</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5</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6</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7</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8</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699</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0</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1</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2</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2</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2</v>
      </c>
      <c r="D3976" s="1449" t="n">
        <f aca="false">+B3976</f>
        <v>0</v>
      </c>
      <c r="E3976" s="1017" t="n">
        <f aca="false">SUM(E3862,E3865,E3871,E3879,E3880,E3898,E3902,E3908,E3911,E3912,E3913,E3914,E3915,E3922,E3929,E3930,E3931,E3932,E3939,E3943,E3944,E3945,E3946,E3949,E3950,E3958,E3961,E3962,E3967)+E3972</f>
        <v>84960</v>
      </c>
      <c r="F3976" s="1018" t="n">
        <f aca="false">SUM(F3862,F3865,F3871,F3879,F3880,F3898,F3902,F3908,F3911,F3912,F3913,F3914,F3915,F3922,F3929,F3930,F3931,F3932,F3939,F3943,F3944,F3945,F3946,F3949,F3950,F3958,F3961,F3962,F3967)+F3972</f>
        <v>84960</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46728</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46728</v>
      </c>
      <c r="M3976" s="1421" t="n">
        <f aca="false">(IF($E3976&lt;&gt;0,$M$2,IF($L3976&lt;&gt;0,$M$2,"")))</f>
        <v>1</v>
      </c>
      <c r="N3976" s="1450" t="str">
        <f aca="false">LEFT(C3859,1)</f>
        <v>7</v>
      </c>
    </row>
    <row r="3977" customFormat="false" ht="16.5" hidden="false" customHeight="false" outlineLevel="0" collapsed="false">
      <c r="A3977" s="796" t="n">
        <v>765</v>
      </c>
      <c r="B3977" s="1451" t="s">
        <v>953</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2</v>
      </c>
      <c r="I3982" s="1395"/>
      <c r="J3982" s="1396"/>
      <c r="K3982" s="840"/>
      <c r="L3982" s="840"/>
      <c r="M3982" s="657" t="n">
        <f aca="false">(IF($E4111&lt;&gt;0,$M$2,IF($L4111&lt;&gt;0,$M$2,"")))</f>
        <v>1</v>
      </c>
    </row>
    <row r="3983" customFormat="false" ht="18.75" hidden="false" customHeight="false" outlineLevel="0" collapsed="false">
      <c r="A3983" s="796" t="n">
        <v>805</v>
      </c>
      <c r="B3983" s="844" t="n">
        <f aca="false">$B$9</f>
        <v>0</v>
      </c>
      <c r="C3983" s="844"/>
      <c r="D3983" s="844"/>
      <c r="E3983" s="676" t="n">
        <f aca="false">$E$9</f>
        <v>42370</v>
      </c>
      <c r="F3983" s="845" t="n">
        <f aca="false">$F$9</f>
        <v>4255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орован</v>
      </c>
      <c r="C3986" s="1397"/>
      <c r="D3986" s="1397"/>
      <c r="E3986" s="1056" t="s">
        <v>584</v>
      </c>
      <c r="F3986" s="1398" t="str">
        <f aca="false">$F$12</f>
        <v>56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4</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6</v>
      </c>
      <c r="M3989" s="657" t="n">
        <f aca="false">(IF($E4111&lt;&gt;0,$M$2,IF($L4111&lt;&gt;0,$M$2,"")))</f>
        <v>1</v>
      </c>
    </row>
    <row r="3990" customFormat="false" ht="18.75" hidden="false" customHeight="false" outlineLevel="0" collapsed="false">
      <c r="A3990" s="797" t="n">
        <v>823</v>
      </c>
      <c r="B3990" s="860"/>
      <c r="C3990" s="861"/>
      <c r="D3990" s="862" t="s">
        <v>943</v>
      </c>
      <c r="E3990" s="699" t="s">
        <v>944</v>
      </c>
      <c r="F3990" s="699"/>
      <c r="G3990" s="699"/>
      <c r="H3990" s="699"/>
      <c r="I3990" s="863" t="s">
        <v>945</v>
      </c>
      <c r="J3990" s="863"/>
      <c r="K3990" s="863"/>
      <c r="L3990" s="863"/>
      <c r="M3990" s="657" t="n">
        <f aca="false">(IF($E4111&lt;&gt;0,$M$2,IF($L4111&lt;&gt;0,$M$2,"")))</f>
        <v>1</v>
      </c>
    </row>
    <row r="3991" customFormat="false" ht="56.1" hidden="false" customHeight="true" outlineLevel="0" collapsed="false">
      <c r="A3991" s="797" t="n">
        <v>825</v>
      </c>
      <c r="B3991" s="864" t="s">
        <v>239</v>
      </c>
      <c r="C3991" s="865" t="s">
        <v>410</v>
      </c>
      <c r="D3991" s="866" t="s">
        <v>946</v>
      </c>
      <c r="E3991" s="1235" t="s">
        <v>589</v>
      </c>
      <c r="F3991" s="705" t="s">
        <v>243</v>
      </c>
      <c r="G3991" s="706" t="s">
        <v>244</v>
      </c>
      <c r="H3991" s="707" t="s">
        <v>245</v>
      </c>
      <c r="I3991" s="867" t="s">
        <v>243</v>
      </c>
      <c r="J3991" s="868" t="s">
        <v>244</v>
      </c>
      <c r="K3991" s="869" t="s">
        <v>245</v>
      </c>
      <c r="L3991" s="870" t="s">
        <v>947</v>
      </c>
      <c r="M3991" s="657" t="n">
        <f aca="false">(IF($E4111&lt;&gt;0,$M$2,IF($L4111&lt;&gt;0,$M$2,"")))</f>
        <v>1</v>
      </c>
    </row>
    <row r="3992" customFormat="false" ht="69" hidden="false" customHeight="true" outlineLevel="0" collapsed="false">
      <c r="A3992" s="797"/>
      <c r="B3992" s="872"/>
      <c r="C3992" s="873"/>
      <c r="D3992" s="874" t="s">
        <v>594</v>
      </c>
      <c r="E3992" s="1399" t="s">
        <v>24</v>
      </c>
      <c r="F3992" s="717" t="s">
        <v>25</v>
      </c>
      <c r="G3992" s="718" t="s">
        <v>26</v>
      </c>
      <c r="H3992" s="719" t="s">
        <v>27</v>
      </c>
      <c r="I3992" s="875" t="s">
        <v>28</v>
      </c>
      <c r="J3992" s="876" t="s">
        <v>421</v>
      </c>
      <c r="K3992" s="877" t="s">
        <v>422</v>
      </c>
      <c r="L3992" s="878" t="s">
        <v>423</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7745</v>
      </c>
      <c r="D3994" s="1402" t="s">
        <v>948</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7745</v>
      </c>
      <c r="D3995" s="1414" t="s">
        <v>978</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50</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5</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6</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7</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8</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false" customHeight="false" outlineLevel="0" collapsed="false">
      <c r="A4001" s="693"/>
      <c r="B4001" s="904"/>
      <c r="C4001" s="893" t="n">
        <v>201</v>
      </c>
      <c r="D4001" s="894" t="s">
        <v>599</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0</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false" customHeight="false" outlineLevel="0" collapsed="false">
      <c r="A4003" s="693"/>
      <c r="B4003" s="905"/>
      <c r="C4003" s="906" t="n">
        <v>205</v>
      </c>
      <c r="D4003" s="907" t="s">
        <v>601</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2</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3</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4</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false" customHeight="false" outlineLevel="0" collapsed="false">
      <c r="A4007" s="693"/>
      <c r="B4007" s="904"/>
      <c r="C4007" s="913" t="n">
        <v>551</v>
      </c>
      <c r="D4007" s="914" t="s">
        <v>605</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false" customHeight="false" outlineLevel="0" collapsed="false">
      <c r="A4008" s="693"/>
      <c r="B4008" s="904"/>
      <c r="C4008" s="915" t="n">
        <f aca="false">C4007+1</f>
        <v>552</v>
      </c>
      <c r="D4008" s="916" t="s">
        <v>606</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6</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7</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false" customHeight="false" outlineLevel="0" collapsed="false">
      <c r="A4011" s="693"/>
      <c r="B4011" s="917"/>
      <c r="C4011" s="915" t="n">
        <v>580</v>
      </c>
      <c r="D4011" s="916" t="s">
        <v>608</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false" customHeight="false" outlineLevel="0" collapsed="false">
      <c r="A4012" s="693"/>
      <c r="B4012" s="904"/>
      <c r="C4012" s="915" t="n">
        <v>588</v>
      </c>
      <c r="D4012" s="916" t="s">
        <v>609</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0</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1</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2</v>
      </c>
      <c r="D4015" s="903"/>
      <c r="E4015" s="922" t="n">
        <f aca="false">SUM(E4016:E4032)</f>
        <v>0</v>
      </c>
      <c r="F4015" s="889" t="n">
        <f aca="false">SUM(F4016:F4032)</f>
        <v>0</v>
      </c>
      <c r="G4015" s="890" t="n">
        <f aca="false">SUM(G4016:G4032)</f>
        <v>0</v>
      </c>
      <c r="H4015" s="543" t="n">
        <f aca="false">SUM(H4016:H4032)</f>
        <v>0</v>
      </c>
      <c r="I4015" s="889" t="n">
        <f aca="false">SUM(I4016:I4032)</f>
        <v>0</v>
      </c>
      <c r="J4015" s="890" t="n">
        <f aca="false">SUM(J4016:J4032)</f>
        <v>0</v>
      </c>
      <c r="K4015" s="543" t="n">
        <f aca="false">SUM(K4016:K4032)</f>
        <v>0</v>
      </c>
      <c r="L4015" s="922" t="n">
        <f aca="false">SUM(L4016:L4032)</f>
        <v>0</v>
      </c>
      <c r="M4015" s="1421" t="str">
        <f aca="false">(IF($E4015&lt;&gt;0,$M$2,IF($L4015&lt;&gt;0,$M$2,"")))</f>
        <v/>
      </c>
      <c r="N4015" s="1045"/>
    </row>
    <row r="4016" customFormat="false" ht="15.75" hidden="false" customHeight="false" outlineLevel="0" collapsed="false">
      <c r="A4016" s="796" t="n">
        <v>35</v>
      </c>
      <c r="B4016" s="905"/>
      <c r="C4016" s="893" t="n">
        <v>1011</v>
      </c>
      <c r="D4016" s="923" t="s">
        <v>613</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4</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5</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6</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7</v>
      </c>
      <c r="E4020" s="738" t="n">
        <f aca="false">F4020+G4020+H4020</f>
        <v>0</v>
      </c>
      <c r="F4020" s="786"/>
      <c r="G4020" s="742"/>
      <c r="H4020" s="1424"/>
      <c r="I4020" s="786"/>
      <c r="J4020" s="742"/>
      <c r="K4020" s="1424"/>
      <c r="L4020" s="738" t="n">
        <f aca="false">I4020+J4020+K4020</f>
        <v>0</v>
      </c>
      <c r="M4020" s="1421" t="str">
        <f aca="false">(IF($E4020&lt;&gt;0,$M$2,IF($L4020&lt;&gt;0,$M$2,"")))</f>
        <v/>
      </c>
      <c r="N4020" s="1045"/>
    </row>
    <row r="4021" customFormat="false" ht="15.75" hidden="false" customHeight="false" outlineLevel="0" collapsed="false">
      <c r="A4021" s="797" t="n">
        <v>60</v>
      </c>
      <c r="B4021" s="905"/>
      <c r="C4021" s="924" t="n">
        <v>1016</v>
      </c>
      <c r="D4021" s="925" t="s">
        <v>618</v>
      </c>
      <c r="E4021" s="747" t="n">
        <f aca="false">F4021+G4021+H4021</f>
        <v>0</v>
      </c>
      <c r="F4021" s="1270"/>
      <c r="G4021" s="1263"/>
      <c r="H4021" s="1428"/>
      <c r="I4021" s="1270"/>
      <c r="J4021" s="1263"/>
      <c r="K4021" s="1428"/>
      <c r="L4021" s="747" t="n">
        <f aca="false">I4021+J4021+K4021</f>
        <v>0</v>
      </c>
      <c r="M4021" s="1421" t="str">
        <f aca="false">(IF($E4021&lt;&gt;0,$M$2,IF($L4021&lt;&gt;0,$M$2,"")))</f>
        <v/>
      </c>
      <c r="N4021" s="1045"/>
    </row>
    <row r="4022" customFormat="false" ht="15.75" hidden="false" customHeight="false" outlineLevel="0" collapsed="false">
      <c r="A4022" s="796" t="n">
        <v>65</v>
      </c>
      <c r="B4022" s="892"/>
      <c r="C4022" s="929" t="n">
        <v>1020</v>
      </c>
      <c r="D4022" s="930" t="s">
        <v>619</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0</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1</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2</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3</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4</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5</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6</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7</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8</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29</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0</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1</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2</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3</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4</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5</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6</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7</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8</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39</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0</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1</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2</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3</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4</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5</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51</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7</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8</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49</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0</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1</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2</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3</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4</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5</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6</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7</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8</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59</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0</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1</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2</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3</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4</v>
      </c>
      <c r="D4067" s="951"/>
      <c r="E4067" s="922" t="n">
        <f aca="false">SUM(E4068:E4073)</f>
        <v>2000</v>
      </c>
      <c r="F4067" s="889" t="n">
        <f aca="false">SUM(F4068:F4073)</f>
        <v>0</v>
      </c>
      <c r="G4067" s="890" t="n">
        <f aca="false">SUM(G4068:G4073)</f>
        <v>2000</v>
      </c>
      <c r="H4067" s="543" t="n">
        <f aca="false">SUM(H4068:H4073)</f>
        <v>0</v>
      </c>
      <c r="I4067" s="889" t="n">
        <f aca="false">SUM(I4068:I4073)</f>
        <v>0</v>
      </c>
      <c r="J4067" s="890" t="n">
        <f aca="false">SUM(J4068:J4073)</f>
        <v>260</v>
      </c>
      <c r="K4067" s="543" t="n">
        <f aca="false">SUM(K4068:K4073)</f>
        <v>0</v>
      </c>
      <c r="L4067" s="922" t="n">
        <f aca="false">SUM(L4068:L4073)</f>
        <v>260</v>
      </c>
      <c r="M4067" s="1421" t="n">
        <f aca="false">(IF($E4067&lt;&gt;0,$M$2,IF($L4067&lt;&gt;0,$M$2,"")))</f>
        <v>1</v>
      </c>
      <c r="N4067" s="1045"/>
    </row>
    <row r="4068" customFormat="false" ht="15.75" hidden="false" customHeight="false" outlineLevel="0" collapsed="false">
      <c r="A4068" s="797" t="n">
        <v>375</v>
      </c>
      <c r="B4068" s="977"/>
      <c r="C4068" s="893" t="n">
        <v>4201</v>
      </c>
      <c r="D4068" s="894" t="s">
        <v>665</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6</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7</v>
      </c>
      <c r="E4070" s="738" t="n">
        <f aca="false">F4070+G4070+H4070</f>
        <v>2000</v>
      </c>
      <c r="F4070" s="786" t="n">
        <v>0</v>
      </c>
      <c r="G4070" s="742" t="n">
        <v>2000</v>
      </c>
      <c r="H4070" s="1424" t="n">
        <v>0</v>
      </c>
      <c r="I4070" s="786" t="n">
        <v>0</v>
      </c>
      <c r="J4070" s="742" t="n">
        <v>260</v>
      </c>
      <c r="K4070" s="1424" t="n">
        <v>0</v>
      </c>
      <c r="L4070" s="738" t="n">
        <f aca="false">I4070+J4070+K4070</f>
        <v>260</v>
      </c>
      <c r="M4070" s="1421" t="n">
        <f aca="false">(IF($E4070&lt;&gt;0,$M$2,IF($L4070&lt;&gt;0,$M$2,"")))</f>
        <v>1</v>
      </c>
      <c r="N4070" s="1045"/>
    </row>
    <row r="4071" customFormat="false" ht="15.75" hidden="false" customHeight="false" outlineLevel="0" collapsed="false">
      <c r="A4071" s="797" t="n">
        <v>390</v>
      </c>
      <c r="B4071" s="977"/>
      <c r="C4071" s="906" t="n">
        <v>4217</v>
      </c>
      <c r="D4071" s="978" t="s">
        <v>668</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69</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0</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52</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2</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3</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4</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1</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5</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6</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7</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8</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79</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0</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1</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2</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3</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4</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5</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6</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7</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8</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89</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0</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1</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2</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3</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4</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5</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6</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7</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8</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699</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0</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1</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2</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2</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2</v>
      </c>
      <c r="D4111" s="1449" t="n">
        <f aca="false">+B4111</f>
        <v>0</v>
      </c>
      <c r="E4111" s="1017" t="n">
        <f aca="false">SUM(E3997,E4000,E4006,E4014,E4015,E4033,E4037,E4043,E4046,E4047,E4048,E4049,E4050,E4057,E4064,E4065,E4066,E4067,E4074,E4078,E4079,E4080,E4081,E4084,E4085,E4093,E4096,E4097,E4102)+E4107</f>
        <v>2000</v>
      </c>
      <c r="F4111" s="1018" t="n">
        <f aca="false">SUM(F3997,F4000,F4006,F4014,F4015,F4033,F4037,F4043,F4046,F4047,F4048,F4049,F4050,F4057,F4064,F4065,F4066,F4067,F4074,F4078,F4079,F4080,F4081,F4084,F4085,F4093,F4096,F4097,F4102)+F4107</f>
        <v>0</v>
      </c>
      <c r="G4111" s="1019" t="n">
        <f aca="false">SUM(G3997,G4000,G4006,G4014,G4015,G4033,G4037,G4043,G4046,G4047,G4048,G4049,G4050,G4057,G4064,G4065,G4066,G4067,G4074,G4078,G4079,G4080,G4081,G4084,G4085,G4093,G4096,G4097,G4102)+G4107</f>
        <v>200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0</v>
      </c>
      <c r="J4111" s="1019" t="n">
        <f aca="false">SUM(J3997,J4000,J4006,J4014,J4015,J4033,J4037,J4043,J4046,J4047,J4048,J4049,J4050,J4057,J4064,J4065,J4066,J4067,J4074,J4078,J4079,J4080,J4081,J4084,J4085,J4093,J4096,J4097,J4102)+J4107</f>
        <v>26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260</v>
      </c>
      <c r="M4111" s="1421" t="n">
        <f aca="false">(IF($E4111&lt;&gt;0,$M$2,IF($L4111&lt;&gt;0,$M$2,"")))</f>
        <v>1</v>
      </c>
      <c r="N4111" s="1450" t="str">
        <f aca="false">LEFT(C3994,1)</f>
        <v>7</v>
      </c>
    </row>
    <row r="4112" customFormat="false" ht="16.5" hidden="false" customHeight="false" outlineLevel="0" collapsed="false">
      <c r="A4112" s="796" t="n">
        <v>765</v>
      </c>
      <c r="B4112" s="1451" t="s">
        <v>953</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2</v>
      </c>
      <c r="I4117" s="1395"/>
      <c r="J4117" s="1396"/>
      <c r="K4117" s="840"/>
      <c r="L4117" s="840"/>
      <c r="M4117" s="657" t="n">
        <f aca="false">(IF($E4246&lt;&gt;0,$M$2,IF($L4246&lt;&gt;0,$M$2,"")))</f>
        <v>1</v>
      </c>
    </row>
    <row r="4118" customFormat="false" ht="18.75" hidden="false" customHeight="false" outlineLevel="0" collapsed="false">
      <c r="A4118" s="796" t="n">
        <v>805</v>
      </c>
      <c r="B4118" s="844" t="n">
        <f aca="false">$B$9</f>
        <v>0</v>
      </c>
      <c r="C4118" s="844"/>
      <c r="D4118" s="844"/>
      <c r="E4118" s="676" t="n">
        <f aca="false">$E$9</f>
        <v>42370</v>
      </c>
      <c r="F4118" s="845" t="n">
        <f aca="false">$F$9</f>
        <v>4255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орован</v>
      </c>
      <c r="C4121" s="1397"/>
      <c r="D4121" s="1397"/>
      <c r="E4121" s="1056" t="s">
        <v>584</v>
      </c>
      <c r="F4121" s="1398" t="str">
        <f aca="false">$F$12</f>
        <v>56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4</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6</v>
      </c>
      <c r="M4124" s="657" t="n">
        <f aca="false">(IF($E4246&lt;&gt;0,$M$2,IF($L4246&lt;&gt;0,$M$2,"")))</f>
        <v>1</v>
      </c>
    </row>
    <row r="4125" customFormat="false" ht="18.75" hidden="false" customHeight="false" outlineLevel="0" collapsed="false">
      <c r="A4125" s="797" t="n">
        <v>823</v>
      </c>
      <c r="B4125" s="860"/>
      <c r="C4125" s="861"/>
      <c r="D4125" s="862" t="s">
        <v>943</v>
      </c>
      <c r="E4125" s="699" t="s">
        <v>944</v>
      </c>
      <c r="F4125" s="699"/>
      <c r="G4125" s="699"/>
      <c r="H4125" s="699"/>
      <c r="I4125" s="863" t="s">
        <v>945</v>
      </c>
      <c r="J4125" s="863"/>
      <c r="K4125" s="863"/>
      <c r="L4125" s="863"/>
      <c r="M4125" s="657" t="n">
        <f aca="false">(IF($E4246&lt;&gt;0,$M$2,IF($L4246&lt;&gt;0,$M$2,"")))</f>
        <v>1</v>
      </c>
    </row>
    <row r="4126" customFormat="false" ht="56.1" hidden="false" customHeight="true" outlineLevel="0" collapsed="false">
      <c r="A4126" s="797" t="n">
        <v>825</v>
      </c>
      <c r="B4126" s="864" t="s">
        <v>239</v>
      </c>
      <c r="C4126" s="865" t="s">
        <v>410</v>
      </c>
      <c r="D4126" s="866" t="s">
        <v>946</v>
      </c>
      <c r="E4126" s="1235" t="s">
        <v>589</v>
      </c>
      <c r="F4126" s="705" t="s">
        <v>243</v>
      </c>
      <c r="G4126" s="706" t="s">
        <v>244</v>
      </c>
      <c r="H4126" s="707" t="s">
        <v>245</v>
      </c>
      <c r="I4126" s="867" t="s">
        <v>243</v>
      </c>
      <c r="J4126" s="868" t="s">
        <v>244</v>
      </c>
      <c r="K4126" s="869" t="s">
        <v>245</v>
      </c>
      <c r="L4126" s="870" t="s">
        <v>947</v>
      </c>
      <c r="M4126" s="657" t="n">
        <f aca="false">(IF($E4246&lt;&gt;0,$M$2,IF($L4246&lt;&gt;0,$M$2,"")))</f>
        <v>1</v>
      </c>
    </row>
    <row r="4127" customFormat="false" ht="69" hidden="false" customHeight="true" outlineLevel="0" collapsed="false">
      <c r="A4127" s="797"/>
      <c r="B4127" s="872"/>
      <c r="C4127" s="873"/>
      <c r="D4127" s="874" t="s">
        <v>594</v>
      </c>
      <c r="E4127" s="1399" t="s">
        <v>24</v>
      </c>
      <c r="F4127" s="717" t="s">
        <v>25</v>
      </c>
      <c r="G4127" s="718" t="s">
        <v>26</v>
      </c>
      <c r="H4127" s="719" t="s">
        <v>27</v>
      </c>
      <c r="I4127" s="875" t="s">
        <v>28</v>
      </c>
      <c r="J4127" s="876" t="s">
        <v>421</v>
      </c>
      <c r="K4127" s="877" t="s">
        <v>422</v>
      </c>
      <c r="L4127" s="878" t="s">
        <v>423</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7759</v>
      </c>
      <c r="D4129" s="1402" t="s">
        <v>948</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7759</v>
      </c>
      <c r="D4130" s="1414" t="s">
        <v>979</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50</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5</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6</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7</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8</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599</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0</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1</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2</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3</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4</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5</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6</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6</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7</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8</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09</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0</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1</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2</v>
      </c>
      <c r="D4150" s="903"/>
      <c r="E4150" s="922" t="n">
        <f aca="false">SUM(E4151:E4167)</f>
        <v>10000</v>
      </c>
      <c r="F4150" s="889" t="n">
        <f aca="false">SUM(F4151:F4167)</f>
        <v>0</v>
      </c>
      <c r="G4150" s="890" t="n">
        <f aca="false">SUM(G4151:G4167)</f>
        <v>10000</v>
      </c>
      <c r="H4150" s="543" t="n">
        <f aca="false">SUM(H4151:H4167)</f>
        <v>0</v>
      </c>
      <c r="I4150" s="889" t="n">
        <f aca="false">SUM(I4151:I4167)</f>
        <v>0</v>
      </c>
      <c r="J4150" s="890" t="n">
        <f aca="false">SUM(J4151:J4167)</f>
        <v>3198</v>
      </c>
      <c r="K4150" s="543" t="n">
        <f aca="false">SUM(K4151:K4167)</f>
        <v>0</v>
      </c>
      <c r="L4150" s="922" t="n">
        <f aca="false">SUM(L4151:L4167)</f>
        <v>3198</v>
      </c>
      <c r="M4150" s="1421" t="n">
        <f aca="false">(IF($E4150&lt;&gt;0,$M$2,IF($L4150&lt;&gt;0,$M$2,"")))</f>
        <v>1</v>
      </c>
      <c r="N4150" s="1045"/>
    </row>
    <row r="4151" customFormat="false" ht="15.75" hidden="false" customHeight="false" outlineLevel="0" collapsed="false">
      <c r="A4151" s="796" t="n">
        <v>35</v>
      </c>
      <c r="B4151" s="905"/>
      <c r="C4151" s="893" t="n">
        <v>1011</v>
      </c>
      <c r="D4151" s="923" t="s">
        <v>613</v>
      </c>
      <c r="E4151" s="731" t="n">
        <f aca="false">F4151+G4151+H4151</f>
        <v>1500</v>
      </c>
      <c r="F4151" s="794" t="n">
        <v>0</v>
      </c>
      <c r="G4151" s="773" t="n">
        <v>1500</v>
      </c>
      <c r="H4151" s="1422" t="n">
        <v>0</v>
      </c>
      <c r="I4151" s="794" t="n">
        <v>0</v>
      </c>
      <c r="J4151" s="773" t="n">
        <v>557</v>
      </c>
      <c r="K4151" s="1422" t="n">
        <v>0</v>
      </c>
      <c r="L4151" s="731" t="n">
        <f aca="false">I4151+J4151+K4151</f>
        <v>557</v>
      </c>
      <c r="M4151" s="1421" t="n">
        <f aca="false">(IF($E4151&lt;&gt;0,$M$2,IF($L4151&lt;&gt;0,$M$2,"")))</f>
        <v>1</v>
      </c>
      <c r="N4151" s="1045"/>
    </row>
    <row r="4152" customFormat="false" ht="15.75" hidden="false" customHeight="false" outlineLevel="0" collapsed="false">
      <c r="A4152" s="797" t="n">
        <v>40</v>
      </c>
      <c r="B4152" s="905"/>
      <c r="C4152" s="906" t="n">
        <v>1012</v>
      </c>
      <c r="D4152" s="907" t="s">
        <v>614</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5</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6</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7</v>
      </c>
      <c r="E4155" s="738" t="n">
        <f aca="false">F4155+G4155+H4155</f>
        <v>2500</v>
      </c>
      <c r="F4155" s="786" t="n">
        <v>0</v>
      </c>
      <c r="G4155" s="742" t="n">
        <v>2500</v>
      </c>
      <c r="H4155" s="1424" t="n">
        <v>0</v>
      </c>
      <c r="I4155" s="786" t="n">
        <v>0</v>
      </c>
      <c r="J4155" s="742" t="n">
        <v>651</v>
      </c>
      <c r="K4155" s="1424" t="n">
        <v>0</v>
      </c>
      <c r="L4155" s="738" t="n">
        <f aca="false">I4155+J4155+K4155</f>
        <v>651</v>
      </c>
      <c r="M4155" s="1421" t="n">
        <f aca="false">(IF($E4155&lt;&gt;0,$M$2,IF($L4155&lt;&gt;0,$M$2,"")))</f>
        <v>1</v>
      </c>
      <c r="N4155" s="1045"/>
    </row>
    <row r="4156" customFormat="false" ht="15.75" hidden="false" customHeight="false" outlineLevel="0" collapsed="false">
      <c r="A4156" s="797" t="n">
        <v>60</v>
      </c>
      <c r="B4156" s="905"/>
      <c r="C4156" s="924" t="n">
        <v>1016</v>
      </c>
      <c r="D4156" s="925" t="s">
        <v>618</v>
      </c>
      <c r="E4156" s="747" t="n">
        <f aca="false">F4156+G4156+H4156</f>
        <v>500</v>
      </c>
      <c r="F4156" s="1270" t="n">
        <v>0</v>
      </c>
      <c r="G4156" s="1263" t="n">
        <v>500</v>
      </c>
      <c r="H4156" s="1428" t="n">
        <v>0</v>
      </c>
      <c r="I4156" s="1270" t="n">
        <v>0</v>
      </c>
      <c r="J4156" s="1263" t="n">
        <v>0</v>
      </c>
      <c r="K4156" s="1428" t="n">
        <v>0</v>
      </c>
      <c r="L4156" s="747" t="n">
        <f aca="false">I4156+J4156+K4156</f>
        <v>0</v>
      </c>
      <c r="M4156" s="1421" t="n">
        <f aca="false">(IF($E4156&lt;&gt;0,$M$2,IF($L4156&lt;&gt;0,$M$2,"")))</f>
        <v>1</v>
      </c>
      <c r="N4156" s="1045"/>
    </row>
    <row r="4157" customFormat="false" ht="15.75" hidden="false" customHeight="false" outlineLevel="0" collapsed="false">
      <c r="A4157" s="796" t="n">
        <v>65</v>
      </c>
      <c r="B4157" s="892"/>
      <c r="C4157" s="929" t="n">
        <v>1020</v>
      </c>
      <c r="D4157" s="930" t="s">
        <v>619</v>
      </c>
      <c r="E4157" s="931" t="n">
        <f aca="false">F4157+G4157+H4157</f>
        <v>3000</v>
      </c>
      <c r="F4157" s="1127" t="n">
        <v>0</v>
      </c>
      <c r="G4157" s="1128" t="n">
        <v>3000</v>
      </c>
      <c r="H4157" s="1429" t="n">
        <v>0</v>
      </c>
      <c r="I4157" s="1127" t="n">
        <v>0</v>
      </c>
      <c r="J4157" s="1128" t="n">
        <v>1690</v>
      </c>
      <c r="K4157" s="1429" t="n">
        <v>0</v>
      </c>
      <c r="L4157" s="931" t="n">
        <f aca="false">I4157+J4157+K4157</f>
        <v>1690</v>
      </c>
      <c r="M4157" s="1421" t="n">
        <f aca="false">(IF($E4157&lt;&gt;0,$M$2,IF($L4157&lt;&gt;0,$M$2,"")))</f>
        <v>1</v>
      </c>
      <c r="N4157" s="1045"/>
    </row>
    <row r="4158" customFormat="false" ht="15.75" hidden="false" customHeight="false" outlineLevel="0" collapsed="false">
      <c r="A4158" s="797" t="n">
        <v>70</v>
      </c>
      <c r="B4158" s="905"/>
      <c r="C4158" s="935" t="n">
        <v>1030</v>
      </c>
      <c r="D4158" s="936" t="s">
        <v>620</v>
      </c>
      <c r="E4158" s="937" t="n">
        <f aca="false">F4158+G4158+H4158</f>
        <v>2500</v>
      </c>
      <c r="F4158" s="1131" t="n">
        <v>0</v>
      </c>
      <c r="G4158" s="1132" t="n">
        <v>2500</v>
      </c>
      <c r="H4158" s="1430" t="n">
        <v>0</v>
      </c>
      <c r="I4158" s="1131" t="n">
        <v>0</v>
      </c>
      <c r="J4158" s="1132" t="n">
        <v>0</v>
      </c>
      <c r="K4158" s="1430" t="n">
        <v>0</v>
      </c>
      <c r="L4158" s="937" t="n">
        <f aca="false">I4158+J4158+K4158</f>
        <v>0</v>
      </c>
      <c r="M4158" s="1421" t="n">
        <f aca="false">(IF($E4158&lt;&gt;0,$M$2,IF($L4158&lt;&gt;0,$M$2,"")))</f>
        <v>1</v>
      </c>
      <c r="N4158" s="1045"/>
    </row>
    <row r="4159" customFormat="false" ht="15.75" hidden="false" customHeight="false" outlineLevel="0" collapsed="false">
      <c r="A4159" s="797" t="n">
        <v>75</v>
      </c>
      <c r="B4159" s="905"/>
      <c r="C4159" s="929" t="n">
        <v>1051</v>
      </c>
      <c r="D4159" s="942" t="s">
        <v>621</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2</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3</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4</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5</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6</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7</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8</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29</v>
      </c>
      <c r="E4167" s="759" t="n">
        <f aca="false">F4167+G4167+H4167</f>
        <v>0</v>
      </c>
      <c r="F4167" s="791" t="n">
        <v>0</v>
      </c>
      <c r="G4167" s="777" t="n">
        <v>0</v>
      </c>
      <c r="H4167" s="1423" t="n">
        <v>0</v>
      </c>
      <c r="I4167" s="791" t="n">
        <v>0</v>
      </c>
      <c r="J4167" s="777" t="n">
        <v>300</v>
      </c>
      <c r="K4167" s="1423" t="n">
        <v>0</v>
      </c>
      <c r="L4167" s="759" t="n">
        <f aca="false">I4167+J4167+K4167</f>
        <v>300</v>
      </c>
      <c r="M4167" s="1421" t="n">
        <f aca="false">(IF($E4167&lt;&gt;0,$M$2,IF($L4167&lt;&gt;0,$M$2,"")))</f>
        <v>1</v>
      </c>
      <c r="N4167" s="1045"/>
    </row>
    <row r="4168" customFormat="false" ht="15.75" hidden="false" customHeight="false" outlineLevel="0" collapsed="false">
      <c r="A4168" s="797" t="n">
        <v>135</v>
      </c>
      <c r="B4168" s="886" t="n">
        <v>1900</v>
      </c>
      <c r="C4168" s="951" t="s">
        <v>630</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1</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2</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3</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4</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5</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6</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7</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8</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39</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0</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1</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2</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3</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4</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5</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51</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7</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8</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49</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0</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1</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2</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3</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4</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5</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6</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7</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8</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59</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0</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1</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2</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3</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4</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5</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6</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7</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8</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69</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0</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2</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2</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3</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4</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1</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5</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6</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7</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8</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79</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0</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1</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2</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3</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4</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5</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6</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7</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8</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89</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0</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1</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2</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3</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4</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5</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6</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7</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8</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699</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0</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1</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2</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2</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2</v>
      </c>
      <c r="D4246" s="1449" t="n">
        <f aca="false">+B4246</f>
        <v>0</v>
      </c>
      <c r="E4246" s="1017" t="n">
        <f aca="false">SUM(E4132,E4135,E4141,E4149,E4150,E4168,E4172,E4178,E4181,E4182,E4183,E4184,E4185,E4192,E4199,E4200,E4201,E4202,E4209,E4213,E4214,E4215,E4216,E4219,E4220,E4228,E4231,E4232,E4237)+E4242</f>
        <v>10000</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1000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3198</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3198</v>
      </c>
      <c r="M4246" s="1421" t="n">
        <f aca="false">(IF($E4246&lt;&gt;0,$M$2,IF($L4246&lt;&gt;0,$M$2,"")))</f>
        <v>1</v>
      </c>
      <c r="N4246" s="1450" t="str">
        <f aca="false">LEFT(C4129,1)</f>
        <v>7</v>
      </c>
    </row>
    <row r="4247" customFormat="false" ht="16.5" hidden="false" customHeight="false" outlineLevel="0" collapsed="false">
      <c r="A4247" s="796" t="n">
        <v>765</v>
      </c>
      <c r="B4247" s="1451" t="s">
        <v>953</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2</v>
      </c>
      <c r="I4252" s="1395"/>
      <c r="J4252" s="1396"/>
      <c r="K4252" s="840"/>
      <c r="L4252" s="840"/>
      <c r="M4252" s="657" t="n">
        <f aca="false">(IF($E4381&lt;&gt;0,$M$2,IF($L4381&lt;&gt;0,$M$2,"")))</f>
        <v>1</v>
      </c>
    </row>
    <row r="4253" customFormat="false" ht="18.75" hidden="false" customHeight="false" outlineLevel="0" collapsed="false">
      <c r="A4253" s="796" t="n">
        <v>805</v>
      </c>
      <c r="B4253" s="844" t="n">
        <f aca="false">$B$9</f>
        <v>0</v>
      </c>
      <c r="C4253" s="844"/>
      <c r="D4253" s="844"/>
      <c r="E4253" s="676" t="n">
        <f aca="false">$E$9</f>
        <v>42370</v>
      </c>
      <c r="F4253" s="845" t="n">
        <f aca="false">$F$9</f>
        <v>4255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орован</v>
      </c>
      <c r="C4256" s="1397"/>
      <c r="D4256" s="1397"/>
      <c r="E4256" s="1056" t="s">
        <v>584</v>
      </c>
      <c r="F4256" s="1398" t="str">
        <f aca="false">$F$12</f>
        <v>56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4</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6</v>
      </c>
      <c r="M4259" s="657" t="n">
        <f aca="false">(IF($E4381&lt;&gt;0,$M$2,IF($L4381&lt;&gt;0,$M$2,"")))</f>
        <v>1</v>
      </c>
    </row>
    <row r="4260" customFormat="false" ht="18.75" hidden="false" customHeight="false" outlineLevel="0" collapsed="false">
      <c r="A4260" s="797" t="n">
        <v>823</v>
      </c>
      <c r="B4260" s="860"/>
      <c r="C4260" s="861"/>
      <c r="D4260" s="862" t="s">
        <v>943</v>
      </c>
      <c r="E4260" s="699" t="s">
        <v>944</v>
      </c>
      <c r="F4260" s="699"/>
      <c r="G4260" s="699"/>
      <c r="H4260" s="699"/>
      <c r="I4260" s="863" t="s">
        <v>945</v>
      </c>
      <c r="J4260" s="863"/>
      <c r="K4260" s="863"/>
      <c r="L4260" s="863"/>
      <c r="M4260" s="657" t="n">
        <f aca="false">(IF($E4381&lt;&gt;0,$M$2,IF($L4381&lt;&gt;0,$M$2,"")))</f>
        <v>1</v>
      </c>
    </row>
    <row r="4261" customFormat="false" ht="56.1" hidden="false" customHeight="true" outlineLevel="0" collapsed="false">
      <c r="A4261" s="797" t="n">
        <v>825</v>
      </c>
      <c r="B4261" s="864" t="s">
        <v>239</v>
      </c>
      <c r="C4261" s="865" t="s">
        <v>410</v>
      </c>
      <c r="D4261" s="866" t="s">
        <v>946</v>
      </c>
      <c r="E4261" s="1235" t="s">
        <v>589</v>
      </c>
      <c r="F4261" s="705" t="s">
        <v>243</v>
      </c>
      <c r="G4261" s="706" t="s">
        <v>244</v>
      </c>
      <c r="H4261" s="707" t="s">
        <v>245</v>
      </c>
      <c r="I4261" s="867" t="s">
        <v>243</v>
      </c>
      <c r="J4261" s="868" t="s">
        <v>244</v>
      </c>
      <c r="K4261" s="869" t="s">
        <v>245</v>
      </c>
      <c r="L4261" s="870" t="s">
        <v>947</v>
      </c>
      <c r="M4261" s="657" t="n">
        <f aca="false">(IF($E4381&lt;&gt;0,$M$2,IF($L4381&lt;&gt;0,$M$2,"")))</f>
        <v>1</v>
      </c>
    </row>
    <row r="4262" customFormat="false" ht="69" hidden="false" customHeight="true" outlineLevel="0" collapsed="false">
      <c r="A4262" s="797"/>
      <c r="B4262" s="872"/>
      <c r="C4262" s="873"/>
      <c r="D4262" s="874" t="s">
        <v>594</v>
      </c>
      <c r="E4262" s="1399" t="s">
        <v>24</v>
      </c>
      <c r="F4262" s="717" t="s">
        <v>25</v>
      </c>
      <c r="G4262" s="718" t="s">
        <v>26</v>
      </c>
      <c r="H4262" s="719" t="s">
        <v>27</v>
      </c>
      <c r="I4262" s="875" t="s">
        <v>28</v>
      </c>
      <c r="J4262" s="876" t="s">
        <v>421</v>
      </c>
      <c r="K4262" s="877" t="s">
        <v>422</v>
      </c>
      <c r="L4262" s="878" t="s">
        <v>423</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8829</v>
      </c>
      <c r="D4264" s="1402" t="s">
        <v>948</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8829</v>
      </c>
      <c r="D4265" s="1414" t="s">
        <v>980</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50</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5</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6</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7</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8</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599</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0</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1</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2</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3</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4</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5</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6</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6</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7</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8</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09</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0</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1</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2</v>
      </c>
      <c r="D4285" s="903"/>
      <c r="E4285" s="922" t="n">
        <f aca="false">SUM(E4286:E4302)</f>
        <v>0</v>
      </c>
      <c r="F4285" s="889" t="n">
        <f aca="false">SUM(F4286:F4302)</f>
        <v>0</v>
      </c>
      <c r="G4285" s="890" t="n">
        <f aca="false">SUM(G4286:G4302)</f>
        <v>0</v>
      </c>
      <c r="H4285" s="543" t="n">
        <f aca="false">SUM(H4286:H4302)</f>
        <v>0</v>
      </c>
      <c r="I4285" s="889" t="n">
        <f aca="false">SUM(I4286:I4302)</f>
        <v>0</v>
      </c>
      <c r="J4285" s="890" t="n">
        <f aca="false">SUM(J4286:J4302)</f>
        <v>538</v>
      </c>
      <c r="K4285" s="543" t="n">
        <f aca="false">SUM(K4286:K4302)</f>
        <v>0</v>
      </c>
      <c r="L4285" s="922" t="n">
        <f aca="false">SUM(L4286:L4302)</f>
        <v>538</v>
      </c>
      <c r="M4285" s="1421" t="n">
        <f aca="false">(IF($E4285&lt;&gt;0,$M$2,IF($L4285&lt;&gt;0,$M$2,"")))</f>
        <v>1</v>
      </c>
      <c r="N4285" s="1045"/>
    </row>
    <row r="4286" customFormat="false" ht="15.75" hidden="false" customHeight="false" outlineLevel="0" collapsed="false">
      <c r="A4286" s="796" t="n">
        <v>35</v>
      </c>
      <c r="B4286" s="905"/>
      <c r="C4286" s="893" t="n">
        <v>1011</v>
      </c>
      <c r="D4286" s="923" t="s">
        <v>613</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4</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5</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6</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7</v>
      </c>
      <c r="E4290" s="738" t="n">
        <f aca="false">F4290+G4290+H4290</f>
        <v>0</v>
      </c>
      <c r="F4290" s="786"/>
      <c r="G4290" s="742"/>
      <c r="H4290" s="1424"/>
      <c r="I4290" s="786"/>
      <c r="J4290" s="742"/>
      <c r="K4290" s="1424"/>
      <c r="L4290" s="738" t="n">
        <f aca="false">I4290+J4290+K4290</f>
        <v>0</v>
      </c>
      <c r="M4290" s="1421" t="str">
        <f aca="false">(IF($E4290&lt;&gt;0,$M$2,IF($L4290&lt;&gt;0,$M$2,"")))</f>
        <v/>
      </c>
      <c r="N4290" s="1045"/>
    </row>
    <row r="4291" customFormat="false" ht="15.75" hidden="false" customHeight="false" outlineLevel="0" collapsed="false">
      <c r="A4291" s="797" t="n">
        <v>60</v>
      </c>
      <c r="B4291" s="905"/>
      <c r="C4291" s="924" t="n">
        <v>1016</v>
      </c>
      <c r="D4291" s="925" t="s">
        <v>618</v>
      </c>
      <c r="E4291" s="747" t="n">
        <f aca="false">F4291+G4291+H4291</f>
        <v>0</v>
      </c>
      <c r="F4291" s="1270"/>
      <c r="G4291" s="1263"/>
      <c r="H4291" s="1428"/>
      <c r="I4291" s="1270"/>
      <c r="J4291" s="1263"/>
      <c r="K4291" s="1428"/>
      <c r="L4291" s="747" t="n">
        <f aca="false">I4291+J4291+K4291</f>
        <v>0</v>
      </c>
      <c r="M4291" s="1421" t="str">
        <f aca="false">(IF($E4291&lt;&gt;0,$M$2,IF($L4291&lt;&gt;0,$M$2,"")))</f>
        <v/>
      </c>
      <c r="N4291" s="1045"/>
    </row>
    <row r="4292" customFormat="false" ht="15.75" hidden="false" customHeight="false" outlineLevel="0" collapsed="false">
      <c r="A4292" s="796" t="n">
        <v>65</v>
      </c>
      <c r="B4292" s="892"/>
      <c r="C4292" s="929" t="n">
        <v>1020</v>
      </c>
      <c r="D4292" s="930" t="s">
        <v>619</v>
      </c>
      <c r="E4292" s="931" t="n">
        <f aca="false">F4292+G4292+H4292</f>
        <v>0</v>
      </c>
      <c r="F4292" s="1127"/>
      <c r="G4292" s="1128"/>
      <c r="H4292" s="1429"/>
      <c r="I4292" s="1127"/>
      <c r="J4292" s="1128"/>
      <c r="K4292" s="1429"/>
      <c r="L4292" s="931" t="n">
        <f aca="false">I4292+J4292+K4292</f>
        <v>0</v>
      </c>
      <c r="M4292" s="1421" t="str">
        <f aca="false">(IF($E4292&lt;&gt;0,$M$2,IF($L4292&lt;&gt;0,$M$2,"")))</f>
        <v/>
      </c>
      <c r="N4292" s="1045"/>
    </row>
    <row r="4293" customFormat="false" ht="15.75" hidden="false" customHeight="false" outlineLevel="0" collapsed="false">
      <c r="A4293" s="797" t="n">
        <v>70</v>
      </c>
      <c r="B4293" s="905"/>
      <c r="C4293" s="935" t="n">
        <v>1030</v>
      </c>
      <c r="D4293" s="936" t="s">
        <v>620</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1</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2</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3</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4</v>
      </c>
      <c r="E4297" s="931" t="n">
        <f aca="false">F4297+G4297+H4297</f>
        <v>0</v>
      </c>
      <c r="F4297" s="1127" t="n">
        <v>0</v>
      </c>
      <c r="G4297" s="1128" t="n">
        <v>0</v>
      </c>
      <c r="H4297" s="1429" t="n">
        <v>0</v>
      </c>
      <c r="I4297" s="1127" t="n">
        <v>0</v>
      </c>
      <c r="J4297" s="1128" t="n">
        <v>538</v>
      </c>
      <c r="K4297" s="1429" t="n">
        <v>0</v>
      </c>
      <c r="L4297" s="931" t="n">
        <f aca="false">I4297+J4297+K4297</f>
        <v>538</v>
      </c>
      <c r="M4297" s="1421" t="n">
        <f aca="false">(IF($E4297&lt;&gt;0,$M$2,IF($L4297&lt;&gt;0,$M$2,"")))</f>
        <v>1</v>
      </c>
      <c r="N4297" s="1045"/>
    </row>
    <row r="4298" customFormat="false" ht="15.75" hidden="false" customHeight="false" outlineLevel="0" collapsed="false">
      <c r="A4298" s="797" t="n">
        <v>90</v>
      </c>
      <c r="B4298" s="905"/>
      <c r="C4298" s="935" t="n">
        <v>1063</v>
      </c>
      <c r="D4298" s="943" t="s">
        <v>625</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6</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7</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8</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29</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0</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1</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2</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3</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4</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5</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6</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7</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8</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39</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0</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1</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2</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3</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4</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5</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51</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7</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8</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49</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0</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1</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2</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3</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4</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5</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6</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7</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8</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59</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0</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1</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2</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3</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4</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5</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6</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7</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8</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69</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0</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2</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2</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3</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4</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1</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5</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6</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7</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8</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79</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0</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1</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2</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3</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4</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5</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6</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7</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8</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89</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0</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1</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2</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3</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4</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5</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6</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7</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8</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699</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0</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1</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2</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2</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2</v>
      </c>
      <c r="D4381" s="1449" t="n">
        <f aca="false">+B4381</f>
        <v>0</v>
      </c>
      <c r="E4381" s="1017" t="n">
        <f aca="false">SUM(E4267,E4270,E4276,E4284,E4285,E4303,E4307,E4313,E4316,E4317,E4318,E4319,E4320,E4327,E4334,E4335,E4336,E4337,E4344,E4348,E4349,E4350,E4351,E4354,E4355,E4363,E4366,E4367,E4372)+E4377</f>
        <v>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538</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538</v>
      </c>
      <c r="M4381" s="1421" t="n">
        <f aca="false">(IF($E4381&lt;&gt;0,$M$2,IF($L4381&lt;&gt;0,$M$2,"")))</f>
        <v>1</v>
      </c>
      <c r="N4381" s="1450" t="str">
        <f aca="false">LEFT(C4264,1)</f>
        <v>8</v>
      </c>
    </row>
    <row r="4382" customFormat="false" ht="16.5" hidden="false" customHeight="false" outlineLevel="0" collapsed="false">
      <c r="A4382" s="796" t="n">
        <v>765</v>
      </c>
      <c r="B4382" s="1451" t="s">
        <v>953</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2</v>
      </c>
      <c r="I4387" s="1395"/>
      <c r="J4387" s="1396"/>
      <c r="K4387" s="840"/>
      <c r="L4387" s="840"/>
      <c r="M4387" s="657" t="n">
        <f aca="false">(IF($E4516&lt;&gt;0,$M$2,IF($L4516&lt;&gt;0,$M$2,"")))</f>
        <v>1</v>
      </c>
    </row>
    <row r="4388" customFormat="false" ht="18.75" hidden="false" customHeight="false" outlineLevel="0" collapsed="false">
      <c r="A4388" s="796" t="n">
        <v>805</v>
      </c>
      <c r="B4388" s="844" t="n">
        <f aca="false">$B$9</f>
        <v>0</v>
      </c>
      <c r="C4388" s="844"/>
      <c r="D4388" s="844"/>
      <c r="E4388" s="676" t="n">
        <f aca="false">$E$9</f>
        <v>42370</v>
      </c>
      <c r="F4388" s="845" t="n">
        <f aca="false">$F$9</f>
        <v>4255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орован</v>
      </c>
      <c r="C4391" s="1397"/>
      <c r="D4391" s="1397"/>
      <c r="E4391" s="1056" t="s">
        <v>584</v>
      </c>
      <c r="F4391" s="1398" t="str">
        <f aca="false">$F$12</f>
        <v>56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4</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6</v>
      </c>
      <c r="M4394" s="657" t="n">
        <f aca="false">(IF($E4516&lt;&gt;0,$M$2,IF($L4516&lt;&gt;0,$M$2,"")))</f>
        <v>1</v>
      </c>
    </row>
    <row r="4395" customFormat="false" ht="18.75" hidden="false" customHeight="false" outlineLevel="0" collapsed="false">
      <c r="A4395" s="797" t="n">
        <v>823</v>
      </c>
      <c r="B4395" s="860"/>
      <c r="C4395" s="861"/>
      <c r="D4395" s="862" t="s">
        <v>943</v>
      </c>
      <c r="E4395" s="699" t="s">
        <v>944</v>
      </c>
      <c r="F4395" s="699"/>
      <c r="G4395" s="699"/>
      <c r="H4395" s="699"/>
      <c r="I4395" s="863" t="s">
        <v>945</v>
      </c>
      <c r="J4395" s="863"/>
      <c r="K4395" s="863"/>
      <c r="L4395" s="863"/>
      <c r="M4395" s="657" t="n">
        <f aca="false">(IF($E4516&lt;&gt;0,$M$2,IF($L4516&lt;&gt;0,$M$2,"")))</f>
        <v>1</v>
      </c>
    </row>
    <row r="4396" customFormat="false" ht="56.1" hidden="false" customHeight="true" outlineLevel="0" collapsed="false">
      <c r="A4396" s="797" t="n">
        <v>825</v>
      </c>
      <c r="B4396" s="864" t="s">
        <v>239</v>
      </c>
      <c r="C4396" s="865" t="s">
        <v>410</v>
      </c>
      <c r="D4396" s="866" t="s">
        <v>946</v>
      </c>
      <c r="E4396" s="1235" t="s">
        <v>589</v>
      </c>
      <c r="F4396" s="705" t="s">
        <v>243</v>
      </c>
      <c r="G4396" s="706" t="s">
        <v>244</v>
      </c>
      <c r="H4396" s="707" t="s">
        <v>245</v>
      </c>
      <c r="I4396" s="867" t="s">
        <v>243</v>
      </c>
      <c r="J4396" s="868" t="s">
        <v>244</v>
      </c>
      <c r="K4396" s="869" t="s">
        <v>245</v>
      </c>
      <c r="L4396" s="870" t="s">
        <v>947</v>
      </c>
      <c r="M4396" s="657" t="n">
        <f aca="false">(IF($E4516&lt;&gt;0,$M$2,IF($L4516&lt;&gt;0,$M$2,"")))</f>
        <v>1</v>
      </c>
    </row>
    <row r="4397" customFormat="false" ht="69" hidden="false" customHeight="true" outlineLevel="0" collapsed="false">
      <c r="A4397" s="797"/>
      <c r="B4397" s="872"/>
      <c r="C4397" s="873"/>
      <c r="D4397" s="874" t="s">
        <v>594</v>
      </c>
      <c r="E4397" s="1399" t="s">
        <v>24</v>
      </c>
      <c r="F4397" s="717" t="s">
        <v>25</v>
      </c>
      <c r="G4397" s="718" t="s">
        <v>26</v>
      </c>
      <c r="H4397" s="719" t="s">
        <v>27</v>
      </c>
      <c r="I4397" s="875" t="s">
        <v>28</v>
      </c>
      <c r="J4397" s="876" t="s">
        <v>421</v>
      </c>
      <c r="K4397" s="877" t="s">
        <v>422</v>
      </c>
      <c r="L4397" s="878" t="s">
        <v>423</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8832</v>
      </c>
      <c r="D4399" s="1402" t="s">
        <v>948</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8832</v>
      </c>
      <c r="D4400" s="1414" t="s">
        <v>981</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50</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5</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6</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7</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8</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599</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0</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1</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2</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3</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4</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15.75" hidden="false" customHeight="false" outlineLevel="0" collapsed="false">
      <c r="A4412" s="693"/>
      <c r="B4412" s="904"/>
      <c r="C4412" s="913" t="n">
        <v>551</v>
      </c>
      <c r="D4412" s="914" t="s">
        <v>605</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6</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6</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7</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8</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09</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0</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1</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2</v>
      </c>
      <c r="D4420" s="903"/>
      <c r="E4420" s="922" t="n">
        <f aca="false">SUM(E4421:E4437)</f>
        <v>60996</v>
      </c>
      <c r="F4420" s="889" t="n">
        <f aca="false">SUM(F4421:F4437)</f>
        <v>0</v>
      </c>
      <c r="G4420" s="890" t="n">
        <f aca="false">SUM(G4421:G4437)</f>
        <v>60996</v>
      </c>
      <c r="H4420" s="543" t="n">
        <f aca="false">SUM(H4421:H4437)</f>
        <v>0</v>
      </c>
      <c r="I4420" s="889" t="n">
        <f aca="false">SUM(I4421:I4437)</f>
        <v>0</v>
      </c>
      <c r="J4420" s="890" t="n">
        <f aca="false">SUM(J4421:J4437)</f>
        <v>32563</v>
      </c>
      <c r="K4420" s="543" t="n">
        <f aca="false">SUM(K4421:K4437)</f>
        <v>0</v>
      </c>
      <c r="L4420" s="922" t="n">
        <f aca="false">SUM(L4421:L4437)</f>
        <v>32563</v>
      </c>
      <c r="M4420" s="1421" t="n">
        <f aca="false">(IF($E4420&lt;&gt;0,$M$2,IF($L4420&lt;&gt;0,$M$2,"")))</f>
        <v>1</v>
      </c>
      <c r="N4420" s="1045"/>
    </row>
    <row r="4421" customFormat="false" ht="15.75" hidden="false" customHeight="false" outlineLevel="0" collapsed="false">
      <c r="A4421" s="796" t="n">
        <v>35</v>
      </c>
      <c r="B4421" s="905"/>
      <c r="C4421" s="893" t="n">
        <v>1011</v>
      </c>
      <c r="D4421" s="923" t="s">
        <v>613</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4</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5</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6</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7</v>
      </c>
      <c r="E4425" s="738" t="n">
        <f aca="false">F4425+G4425+H4425</f>
        <v>10000</v>
      </c>
      <c r="F4425" s="786" t="n">
        <v>0</v>
      </c>
      <c r="G4425" s="742" t="n">
        <v>10000</v>
      </c>
      <c r="H4425" s="1424" t="n">
        <v>0</v>
      </c>
      <c r="I4425" s="786" t="n">
        <v>0</v>
      </c>
      <c r="J4425" s="742" t="n">
        <v>575</v>
      </c>
      <c r="K4425" s="1424" t="n">
        <v>0</v>
      </c>
      <c r="L4425" s="738" t="n">
        <f aca="false">I4425+J4425+K4425</f>
        <v>575</v>
      </c>
      <c r="M4425" s="1421" t="n">
        <f aca="false">(IF($E4425&lt;&gt;0,$M$2,IF($L4425&lt;&gt;0,$M$2,"")))</f>
        <v>1</v>
      </c>
      <c r="N4425" s="1045"/>
    </row>
    <row r="4426" customFormat="false" ht="15.75" hidden="false" customHeight="false" outlineLevel="0" collapsed="false">
      <c r="A4426" s="797" t="n">
        <v>60</v>
      </c>
      <c r="B4426" s="905"/>
      <c r="C4426" s="924" t="n">
        <v>1016</v>
      </c>
      <c r="D4426" s="925" t="s">
        <v>618</v>
      </c>
      <c r="E4426" s="747" t="n">
        <f aca="false">F4426+G4426+H4426</f>
        <v>0</v>
      </c>
      <c r="F4426" s="1270"/>
      <c r="G4426" s="1263"/>
      <c r="H4426" s="1428"/>
      <c r="I4426" s="1270"/>
      <c r="J4426" s="1263"/>
      <c r="K4426" s="1428"/>
      <c r="L4426" s="747" t="n">
        <f aca="false">I4426+J4426+K4426</f>
        <v>0</v>
      </c>
      <c r="M4426" s="1421" t="str">
        <f aca="false">(IF($E4426&lt;&gt;0,$M$2,IF($L4426&lt;&gt;0,$M$2,"")))</f>
        <v/>
      </c>
      <c r="N4426" s="1045"/>
    </row>
    <row r="4427" customFormat="false" ht="15.75" hidden="false" customHeight="false" outlineLevel="0" collapsed="false">
      <c r="A4427" s="796" t="n">
        <v>65</v>
      </c>
      <c r="B4427" s="892"/>
      <c r="C4427" s="929" t="n">
        <v>1020</v>
      </c>
      <c r="D4427" s="930" t="s">
        <v>619</v>
      </c>
      <c r="E4427" s="931" t="n">
        <f aca="false">F4427+G4427+H4427</f>
        <v>50996</v>
      </c>
      <c r="F4427" s="1127" t="n">
        <v>0</v>
      </c>
      <c r="G4427" s="1128" t="n">
        <v>50996</v>
      </c>
      <c r="H4427" s="1429" t="n">
        <v>0</v>
      </c>
      <c r="I4427" s="1127" t="n">
        <v>0</v>
      </c>
      <c r="J4427" s="1128" t="n">
        <v>31988</v>
      </c>
      <c r="K4427" s="1429" t="n">
        <v>0</v>
      </c>
      <c r="L4427" s="931" t="n">
        <f aca="false">I4427+J4427+K4427</f>
        <v>31988</v>
      </c>
      <c r="M4427" s="1421" t="n">
        <f aca="false">(IF($E4427&lt;&gt;0,$M$2,IF($L4427&lt;&gt;0,$M$2,"")))</f>
        <v>1</v>
      </c>
      <c r="N4427" s="1045"/>
    </row>
    <row r="4428" customFormat="false" ht="15.75" hidden="false" customHeight="false" outlineLevel="0" collapsed="false">
      <c r="A4428" s="797" t="n">
        <v>70</v>
      </c>
      <c r="B4428" s="905"/>
      <c r="C4428" s="935" t="n">
        <v>1030</v>
      </c>
      <c r="D4428" s="936" t="s">
        <v>620</v>
      </c>
      <c r="E4428" s="937" t="n">
        <f aca="false">F4428+G4428+H4428</f>
        <v>0</v>
      </c>
      <c r="F4428" s="1131"/>
      <c r="G4428" s="1132"/>
      <c r="H4428" s="1430"/>
      <c r="I4428" s="1131"/>
      <c r="J4428" s="1132"/>
      <c r="K4428" s="1430"/>
      <c r="L4428" s="937" t="n">
        <f aca="false">I4428+J4428+K4428</f>
        <v>0</v>
      </c>
      <c r="M4428" s="1421" t="str">
        <f aca="false">(IF($E4428&lt;&gt;0,$M$2,IF($L4428&lt;&gt;0,$M$2,"")))</f>
        <v/>
      </c>
      <c r="N4428" s="1045"/>
    </row>
    <row r="4429" customFormat="false" ht="15.75" hidden="false" customHeight="false" outlineLevel="0" collapsed="false">
      <c r="A4429" s="797" t="n">
        <v>75</v>
      </c>
      <c r="B4429" s="905"/>
      <c r="C4429" s="929" t="n">
        <v>1051</v>
      </c>
      <c r="D4429" s="942" t="s">
        <v>621</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2</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3</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4</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5</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6</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7</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8</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29</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0</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1</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2</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3</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4</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5</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6</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7</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8</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39</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0</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1</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2</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3</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4</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5</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51</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7</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8</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49</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0</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1</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2</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3</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4</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5</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6</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7</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8</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59</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0</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1</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2</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3</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4</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5</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6</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7</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8</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69</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0</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2</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2</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3</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4</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1</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5</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6</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7</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8</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79</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0</v>
      </c>
      <c r="D4489" s="982"/>
      <c r="E4489" s="922" t="n">
        <f aca="false">F4489+G4489+H4489</f>
        <v>67876</v>
      </c>
      <c r="F4489" s="1425" t="n">
        <v>0</v>
      </c>
      <c r="G4489" s="1426" t="n">
        <v>67876</v>
      </c>
      <c r="H4489" s="1427" t="n">
        <v>0</v>
      </c>
      <c r="I4489" s="1425" t="n">
        <v>0</v>
      </c>
      <c r="J4489" s="1426" t="n">
        <v>54409</v>
      </c>
      <c r="K4489" s="1427" t="n">
        <v>0</v>
      </c>
      <c r="L4489" s="922" t="n">
        <f aca="false">I4489+J4489+K4489</f>
        <v>54409</v>
      </c>
      <c r="M4489" s="1421" t="n">
        <f aca="false">(IF($E4489&lt;&gt;0,$M$2,IF($L4489&lt;&gt;0,$M$2,"")))</f>
        <v>1</v>
      </c>
      <c r="N4489" s="1045"/>
    </row>
    <row r="4490" customFormat="false" ht="15.75" hidden="false" customHeight="false" outlineLevel="0" collapsed="false">
      <c r="A4490" s="797" t="n">
        <v>505</v>
      </c>
      <c r="B4490" s="981" t="n">
        <v>5200</v>
      </c>
      <c r="C4490" s="982" t="s">
        <v>681</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2</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3</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4</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5</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6</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7</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8</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89</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0</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1</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2</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3</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4</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5</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6</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7</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8</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699</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0</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1</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2</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2</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2</v>
      </c>
      <c r="D4516" s="1449" t="n">
        <f aca="false">+B4516</f>
        <v>0</v>
      </c>
      <c r="E4516" s="1017" t="n">
        <f aca="false">SUM(E4402,E4405,E4411,E4419,E4420,E4438,E4442,E4448,E4451,E4452,E4453,E4454,E4455,E4462,E4469,E4470,E4471,E4472,E4479,E4483,E4484,E4485,E4486,E4489,E4490,E4498,E4501,E4502,E4507)+E4512</f>
        <v>128872</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28872</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86972</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86972</v>
      </c>
      <c r="M4516" s="1421" t="n">
        <f aca="false">(IF($E4516&lt;&gt;0,$M$2,IF($L4516&lt;&gt;0,$M$2,"")))</f>
        <v>1</v>
      </c>
      <c r="N4516" s="1450" t="str">
        <f aca="false">LEFT(C4399,1)</f>
        <v>8</v>
      </c>
    </row>
    <row r="4517" customFormat="false" ht="16.5" hidden="false" customHeight="false" outlineLevel="0" collapsed="false">
      <c r="A4517" s="796" t="n">
        <v>765</v>
      </c>
      <c r="B4517" s="1451" t="s">
        <v>953</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2</v>
      </c>
      <c r="I4522" s="1395"/>
      <c r="J4522" s="1396"/>
      <c r="K4522" s="840"/>
      <c r="L4522" s="840"/>
      <c r="M4522" s="657" t="n">
        <f aca="false">(IF($E4651&lt;&gt;0,$M$2,IF($L4651&lt;&gt;0,$M$2,"")))</f>
        <v>1</v>
      </c>
    </row>
    <row r="4523" customFormat="false" ht="18.75" hidden="false" customHeight="false" outlineLevel="0" collapsed="false">
      <c r="A4523" s="796" t="n">
        <v>805</v>
      </c>
      <c r="B4523" s="844" t="n">
        <f aca="false">$B$9</f>
        <v>0</v>
      </c>
      <c r="C4523" s="844"/>
      <c r="D4523" s="844"/>
      <c r="E4523" s="676" t="n">
        <f aca="false">$E$9</f>
        <v>42370</v>
      </c>
      <c r="F4523" s="845" t="n">
        <f aca="false">$F$9</f>
        <v>4255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орован</v>
      </c>
      <c r="C4526" s="1397"/>
      <c r="D4526" s="1397"/>
      <c r="E4526" s="1056" t="s">
        <v>584</v>
      </c>
      <c r="F4526" s="1398" t="str">
        <f aca="false">$F$12</f>
        <v>56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4</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6</v>
      </c>
      <c r="M4529" s="657" t="n">
        <f aca="false">(IF($E4651&lt;&gt;0,$M$2,IF($L4651&lt;&gt;0,$M$2,"")))</f>
        <v>1</v>
      </c>
    </row>
    <row r="4530" customFormat="false" ht="18.75" hidden="false" customHeight="false" outlineLevel="0" collapsed="false">
      <c r="A4530" s="797" t="n">
        <v>823</v>
      </c>
      <c r="B4530" s="860"/>
      <c r="C4530" s="861"/>
      <c r="D4530" s="862" t="s">
        <v>943</v>
      </c>
      <c r="E4530" s="699" t="s">
        <v>944</v>
      </c>
      <c r="F4530" s="699"/>
      <c r="G4530" s="699"/>
      <c r="H4530" s="699"/>
      <c r="I4530" s="863" t="s">
        <v>945</v>
      </c>
      <c r="J4530" s="863"/>
      <c r="K4530" s="863"/>
      <c r="L4530" s="863"/>
      <c r="M4530" s="657" t="n">
        <f aca="false">(IF($E4651&lt;&gt;0,$M$2,IF($L4651&lt;&gt;0,$M$2,"")))</f>
        <v>1</v>
      </c>
    </row>
    <row r="4531" customFormat="false" ht="56.1" hidden="false" customHeight="true" outlineLevel="0" collapsed="false">
      <c r="A4531" s="797" t="n">
        <v>825</v>
      </c>
      <c r="B4531" s="864" t="s">
        <v>239</v>
      </c>
      <c r="C4531" s="865" t="s">
        <v>410</v>
      </c>
      <c r="D4531" s="866" t="s">
        <v>946</v>
      </c>
      <c r="E4531" s="1235" t="s">
        <v>589</v>
      </c>
      <c r="F4531" s="705" t="s">
        <v>243</v>
      </c>
      <c r="G4531" s="706" t="s">
        <v>244</v>
      </c>
      <c r="H4531" s="707" t="s">
        <v>245</v>
      </c>
      <c r="I4531" s="867" t="s">
        <v>243</v>
      </c>
      <c r="J4531" s="868" t="s">
        <v>244</v>
      </c>
      <c r="K4531" s="869" t="s">
        <v>245</v>
      </c>
      <c r="L4531" s="870" t="s">
        <v>947</v>
      </c>
      <c r="M4531" s="657" t="n">
        <f aca="false">(IF($E4651&lt;&gt;0,$M$2,IF($L4651&lt;&gt;0,$M$2,"")))</f>
        <v>1</v>
      </c>
    </row>
    <row r="4532" customFormat="false" ht="69" hidden="false" customHeight="true" outlineLevel="0" collapsed="false">
      <c r="A4532" s="797"/>
      <c r="B4532" s="872"/>
      <c r="C4532" s="873"/>
      <c r="D4532" s="874" t="s">
        <v>594</v>
      </c>
      <c r="E4532" s="1399" t="s">
        <v>24</v>
      </c>
      <c r="F4532" s="717" t="s">
        <v>25</v>
      </c>
      <c r="G4532" s="718" t="s">
        <v>26</v>
      </c>
      <c r="H4532" s="719" t="s">
        <v>27</v>
      </c>
      <c r="I4532" s="875" t="s">
        <v>28</v>
      </c>
      <c r="J4532" s="876" t="s">
        <v>421</v>
      </c>
      <c r="K4532" s="877" t="s">
        <v>422</v>
      </c>
      <c r="L4532" s="878" t="s">
        <v>423</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8866</v>
      </c>
      <c r="D4534" s="1402" t="s">
        <v>948</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8866</v>
      </c>
      <c r="D4535" s="1414" t="s">
        <v>982</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50</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5</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6</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7</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8</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599</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0</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1</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2</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3</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4</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5</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6</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6</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7</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8</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09</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0</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1</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2</v>
      </c>
      <c r="D4555" s="903"/>
      <c r="E4555" s="922" t="n">
        <f aca="false">SUM(E4556:E4572)</f>
        <v>500</v>
      </c>
      <c r="F4555" s="889" t="n">
        <f aca="false">SUM(F4556:F4572)</f>
        <v>0</v>
      </c>
      <c r="G4555" s="890" t="n">
        <f aca="false">SUM(G4556:G4572)</f>
        <v>500</v>
      </c>
      <c r="H4555" s="543" t="n">
        <f aca="false">SUM(H4556:H4572)</f>
        <v>0</v>
      </c>
      <c r="I4555" s="889" t="n">
        <f aca="false">SUM(I4556:I4572)</f>
        <v>0</v>
      </c>
      <c r="J4555" s="890" t="n">
        <f aca="false">SUM(J4556:J4572)</f>
        <v>0</v>
      </c>
      <c r="K4555" s="543" t="n">
        <f aca="false">SUM(K4556:K4572)</f>
        <v>0</v>
      </c>
      <c r="L4555" s="922" t="n">
        <f aca="false">SUM(L4556:L4572)</f>
        <v>0</v>
      </c>
      <c r="M4555" s="1421" t="n">
        <f aca="false">(IF($E4555&lt;&gt;0,$M$2,IF($L4555&lt;&gt;0,$M$2,"")))</f>
        <v>1</v>
      </c>
      <c r="N4555" s="1045"/>
    </row>
    <row r="4556" customFormat="false" ht="15.75" hidden="false" customHeight="false" outlineLevel="0" collapsed="false">
      <c r="A4556" s="796" t="n">
        <v>35</v>
      </c>
      <c r="B4556" s="905"/>
      <c r="C4556" s="893" t="n">
        <v>1011</v>
      </c>
      <c r="D4556" s="923" t="s">
        <v>613</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4</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5</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6</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7</v>
      </c>
      <c r="E4560" s="738" t="n">
        <f aca="false">F4560+G4560+H4560</f>
        <v>500</v>
      </c>
      <c r="F4560" s="786" t="n">
        <v>0</v>
      </c>
      <c r="G4560" s="742" t="n">
        <v>500</v>
      </c>
      <c r="H4560" s="1424" t="n">
        <v>0</v>
      </c>
      <c r="I4560" s="786" t="n">
        <v>0</v>
      </c>
      <c r="J4560" s="742" t="n">
        <v>0</v>
      </c>
      <c r="K4560" s="1424" t="n">
        <v>0</v>
      </c>
      <c r="L4560" s="738" t="n">
        <f aca="false">I4560+J4560+K4560</f>
        <v>0</v>
      </c>
      <c r="M4560" s="1421" t="n">
        <f aca="false">(IF($E4560&lt;&gt;0,$M$2,IF($L4560&lt;&gt;0,$M$2,"")))</f>
        <v>1</v>
      </c>
      <c r="N4560" s="1045"/>
    </row>
    <row r="4561" customFormat="false" ht="15.75" hidden="false" customHeight="false" outlineLevel="0" collapsed="false">
      <c r="A4561" s="797" t="n">
        <v>60</v>
      </c>
      <c r="B4561" s="905"/>
      <c r="C4561" s="924" t="n">
        <v>1016</v>
      </c>
      <c r="D4561" s="925" t="s">
        <v>618</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19</v>
      </c>
      <c r="E4562" s="931" t="n">
        <f aca="false">F4562+G4562+H4562</f>
        <v>0</v>
      </c>
      <c r="F4562" s="1127"/>
      <c r="G4562" s="1128"/>
      <c r="H4562" s="1429"/>
      <c r="I4562" s="1127"/>
      <c r="J4562" s="1128"/>
      <c r="K4562" s="1429"/>
      <c r="L4562" s="931" t="n">
        <f aca="false">I4562+J4562+K4562</f>
        <v>0</v>
      </c>
      <c r="M4562" s="1421" t="str">
        <f aca="false">(IF($E4562&lt;&gt;0,$M$2,IF($L4562&lt;&gt;0,$M$2,"")))</f>
        <v/>
      </c>
      <c r="N4562" s="1045"/>
    </row>
    <row r="4563" customFormat="false" ht="15.75" hidden="false" customHeight="false" outlineLevel="0" collapsed="false">
      <c r="A4563" s="797" t="n">
        <v>70</v>
      </c>
      <c r="B4563" s="905"/>
      <c r="C4563" s="935" t="n">
        <v>1030</v>
      </c>
      <c r="D4563" s="936" t="s">
        <v>620</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1</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2</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3</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4</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5</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6</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7</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8</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29</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0</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1</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2</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3</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4</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5</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6</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7</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8</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39</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0</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1</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2</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3</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4</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5</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51</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7</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8</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49</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0</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1</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2</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3</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4</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5</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6</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7</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8</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59</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0</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1</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2</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3</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4</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5</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6</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7</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8</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69</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0</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2</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2</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3</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4</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1</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5</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6</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7</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8</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79</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0</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1</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2</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3</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4</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5</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6</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7</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8</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89</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0</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1</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2</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3</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4</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5</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6</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7</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8</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699</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0</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1</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2</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2</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2</v>
      </c>
      <c r="D4651" s="1449" t="n">
        <f aca="false">+B4651</f>
        <v>0</v>
      </c>
      <c r="E4651" s="1017" t="n">
        <f aca="false">SUM(E4537,E4540,E4546,E4554,E4555,E4573,E4577,E4583,E4586,E4587,E4588,E4589,E4590,E4597,E4604,E4605,E4606,E4607,E4614,E4618,E4619,E4620,E4621,E4624,E4625,E4633,E4636,E4637,E4642)+E4647</f>
        <v>50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50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0</v>
      </c>
      <c r="M4651" s="1421" t="n">
        <f aca="false">(IF($E4651&lt;&gt;0,$M$2,IF($L4651&lt;&gt;0,$M$2,"")))</f>
        <v>1</v>
      </c>
      <c r="N4651" s="1450" t="str">
        <f aca="false">LEFT(C4534,1)</f>
        <v>8</v>
      </c>
    </row>
    <row r="4652" customFormat="false" ht="16.5" hidden="false" customHeight="false" outlineLevel="0" collapsed="false">
      <c r="A4652" s="796" t="n">
        <v>765</v>
      </c>
      <c r="B4652" s="1451" t="s">
        <v>953</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2</v>
      </c>
      <c r="I4657" s="1395"/>
      <c r="J4657" s="1396"/>
      <c r="K4657" s="840"/>
      <c r="L4657" s="840"/>
      <c r="M4657" s="657" t="n">
        <f aca="false">(IF($E4786&lt;&gt;0,$M$2,IF($L4786&lt;&gt;0,$M$2,"")))</f>
        <v>1</v>
      </c>
    </row>
    <row r="4658" customFormat="false" ht="18.75" hidden="false" customHeight="false" outlineLevel="0" collapsed="false">
      <c r="A4658" s="796" t="n">
        <v>805</v>
      </c>
      <c r="B4658" s="844" t="n">
        <f aca="false">$B$9</f>
        <v>0</v>
      </c>
      <c r="C4658" s="844"/>
      <c r="D4658" s="844"/>
      <c r="E4658" s="676" t="n">
        <f aca="false">$E$9</f>
        <v>42370</v>
      </c>
      <c r="F4658" s="845" t="n">
        <f aca="false">$F$9</f>
        <v>4255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орован</v>
      </c>
      <c r="C4661" s="1397"/>
      <c r="D4661" s="1397"/>
      <c r="E4661" s="1056" t="s">
        <v>584</v>
      </c>
      <c r="F4661" s="1398" t="str">
        <f aca="false">$F$12</f>
        <v>56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4</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6</v>
      </c>
      <c r="M4664" s="657" t="n">
        <f aca="false">(IF($E4786&lt;&gt;0,$M$2,IF($L4786&lt;&gt;0,$M$2,"")))</f>
        <v>1</v>
      </c>
    </row>
    <row r="4665" customFormat="false" ht="18.75" hidden="false" customHeight="false" outlineLevel="0" collapsed="false">
      <c r="A4665" s="797" t="n">
        <v>823</v>
      </c>
      <c r="B4665" s="860"/>
      <c r="C4665" s="861"/>
      <c r="D4665" s="862" t="s">
        <v>943</v>
      </c>
      <c r="E4665" s="699" t="s">
        <v>944</v>
      </c>
      <c r="F4665" s="699"/>
      <c r="G4665" s="699"/>
      <c r="H4665" s="699"/>
      <c r="I4665" s="863" t="s">
        <v>945</v>
      </c>
      <c r="J4665" s="863"/>
      <c r="K4665" s="863"/>
      <c r="L4665" s="863"/>
      <c r="M4665" s="657" t="n">
        <f aca="false">(IF($E4786&lt;&gt;0,$M$2,IF($L4786&lt;&gt;0,$M$2,"")))</f>
        <v>1</v>
      </c>
    </row>
    <row r="4666" customFormat="false" ht="56.1" hidden="false" customHeight="true" outlineLevel="0" collapsed="false">
      <c r="A4666" s="797" t="n">
        <v>825</v>
      </c>
      <c r="B4666" s="864" t="s">
        <v>239</v>
      </c>
      <c r="C4666" s="865" t="s">
        <v>410</v>
      </c>
      <c r="D4666" s="866" t="s">
        <v>946</v>
      </c>
      <c r="E4666" s="1235" t="s">
        <v>589</v>
      </c>
      <c r="F4666" s="705" t="s">
        <v>243</v>
      </c>
      <c r="G4666" s="706" t="s">
        <v>244</v>
      </c>
      <c r="H4666" s="707" t="s">
        <v>245</v>
      </c>
      <c r="I4666" s="867" t="s">
        <v>243</v>
      </c>
      <c r="J4666" s="868" t="s">
        <v>244</v>
      </c>
      <c r="K4666" s="869" t="s">
        <v>245</v>
      </c>
      <c r="L4666" s="870" t="s">
        <v>947</v>
      </c>
      <c r="M4666" s="657" t="n">
        <f aca="false">(IF($E4786&lt;&gt;0,$M$2,IF($L4786&lt;&gt;0,$M$2,"")))</f>
        <v>1</v>
      </c>
    </row>
    <row r="4667" customFormat="false" ht="69" hidden="false" customHeight="true" outlineLevel="0" collapsed="false">
      <c r="A4667" s="797"/>
      <c r="B4667" s="872"/>
      <c r="C4667" s="873"/>
      <c r="D4667" s="874" t="s">
        <v>594</v>
      </c>
      <c r="E4667" s="1399" t="s">
        <v>24</v>
      </c>
      <c r="F4667" s="717" t="s">
        <v>25</v>
      </c>
      <c r="G4667" s="718" t="s">
        <v>26</v>
      </c>
      <c r="H4667" s="719" t="s">
        <v>27</v>
      </c>
      <c r="I4667" s="875" t="s">
        <v>28</v>
      </c>
      <c r="J4667" s="876" t="s">
        <v>421</v>
      </c>
      <c r="K4667" s="877" t="s">
        <v>422</v>
      </c>
      <c r="L4667" s="878" t="s">
        <v>423</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8898</v>
      </c>
      <c r="D4669" s="1402" t="s">
        <v>948</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8898</v>
      </c>
      <c r="D4670" s="1414" t="s">
        <v>983</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50</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5</v>
      </c>
      <c r="D4672" s="887"/>
      <c r="E4672" s="888" t="n">
        <f aca="false">SUM(E4673:E4674)</f>
        <v>41000</v>
      </c>
      <c r="F4672" s="889" t="n">
        <f aca="false">SUM(F4673:F4674)</f>
        <v>0</v>
      </c>
      <c r="G4672" s="890" t="n">
        <f aca="false">SUM(G4673:G4674)</f>
        <v>41000</v>
      </c>
      <c r="H4672" s="543" t="n">
        <f aca="false">SUM(H4673:H4674)</f>
        <v>0</v>
      </c>
      <c r="I4672" s="889" t="n">
        <f aca="false">SUM(I4673:I4674)</f>
        <v>0</v>
      </c>
      <c r="J4672" s="890" t="n">
        <f aca="false">SUM(J4673:J4674)</f>
        <v>14412</v>
      </c>
      <c r="K4672" s="543" t="n">
        <f aca="false">SUM(K4673:K4674)</f>
        <v>0</v>
      </c>
      <c r="L4672" s="888" t="n">
        <f aca="false">SUM(L4673:L4674)</f>
        <v>14412</v>
      </c>
      <c r="M4672" s="1421" t="n">
        <f aca="false">(IF($E4672&lt;&gt;0,$M$2,IF($L4672&lt;&gt;0,$M$2,"")))</f>
        <v>1</v>
      </c>
      <c r="N4672" s="1045"/>
    </row>
    <row r="4673" customFormat="false" ht="15.75" hidden="false" customHeight="false" outlineLevel="0" collapsed="false">
      <c r="A4673" s="797"/>
      <c r="B4673" s="892"/>
      <c r="C4673" s="893" t="n">
        <v>101</v>
      </c>
      <c r="D4673" s="894" t="s">
        <v>596</v>
      </c>
      <c r="E4673" s="731" t="n">
        <f aca="false">F4673+G4673+H4673</f>
        <v>41000</v>
      </c>
      <c r="F4673" s="794" t="n">
        <v>0</v>
      </c>
      <c r="G4673" s="773" t="n">
        <v>41000</v>
      </c>
      <c r="H4673" s="1422" t="n">
        <v>0</v>
      </c>
      <c r="I4673" s="794" t="n">
        <v>0</v>
      </c>
      <c r="J4673" s="773" t="n">
        <v>14412</v>
      </c>
      <c r="K4673" s="1422" t="n">
        <v>0</v>
      </c>
      <c r="L4673" s="731" t="n">
        <f aca="false">I4673+J4673+K4673</f>
        <v>14412</v>
      </c>
      <c r="M4673" s="1421" t="n">
        <f aca="false">(IF($E4673&lt;&gt;0,$M$2,IF($L4673&lt;&gt;0,$M$2,"")))</f>
        <v>1</v>
      </c>
      <c r="N4673" s="1045"/>
    </row>
    <row r="4674" customFormat="false" ht="36" hidden="false" customHeight="true" outlineLevel="0" collapsed="false">
      <c r="A4674" s="693"/>
      <c r="B4674" s="892"/>
      <c r="C4674" s="898" t="n">
        <v>102</v>
      </c>
      <c r="D4674" s="899" t="s">
        <v>597</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8</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78</v>
      </c>
      <c r="K4675" s="543" t="n">
        <f aca="false">SUM(K4676:K4680)</f>
        <v>0</v>
      </c>
      <c r="L4675" s="888" t="n">
        <f aca="false">SUM(L4676:L4680)</f>
        <v>78</v>
      </c>
      <c r="M4675" s="1421" t="n">
        <f aca="false">(IF($E4675&lt;&gt;0,$M$2,IF($L4675&lt;&gt;0,$M$2,"")))</f>
        <v>1</v>
      </c>
      <c r="N4675" s="1045"/>
    </row>
    <row r="4676" customFormat="false" ht="15.75" hidden="false" customHeight="false" outlineLevel="0" collapsed="false">
      <c r="A4676" s="693"/>
      <c r="B4676" s="904"/>
      <c r="C4676" s="893" t="n">
        <v>201</v>
      </c>
      <c r="D4676" s="894" t="s">
        <v>599</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0</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1</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2</v>
      </c>
      <c r="E4679" s="738" t="n">
        <f aca="false">F4679+G4679+H4679</f>
        <v>0</v>
      </c>
      <c r="F4679" s="786" t="n">
        <v>0</v>
      </c>
      <c r="G4679" s="742" t="n">
        <v>0</v>
      </c>
      <c r="H4679" s="1424" t="n">
        <v>0</v>
      </c>
      <c r="I4679" s="786" t="n">
        <v>0</v>
      </c>
      <c r="J4679" s="742" t="n">
        <v>78</v>
      </c>
      <c r="K4679" s="1424" t="n">
        <v>0</v>
      </c>
      <c r="L4679" s="738" t="n">
        <f aca="false">I4679+J4679+K4679</f>
        <v>78</v>
      </c>
      <c r="M4679" s="1421" t="n">
        <f aca="false">(IF($E4679&lt;&gt;0,$M$2,IF($L4679&lt;&gt;0,$M$2,"")))</f>
        <v>1</v>
      </c>
      <c r="N4679" s="1045"/>
    </row>
    <row r="4680" customFormat="false" ht="15.75" hidden="false" customHeight="false" outlineLevel="0" collapsed="false">
      <c r="A4680" s="693"/>
      <c r="B4680" s="904"/>
      <c r="C4680" s="898" t="n">
        <v>209</v>
      </c>
      <c r="D4680" s="912" t="s">
        <v>603</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4</v>
      </c>
      <c r="D4681" s="903"/>
      <c r="E4681" s="888" t="n">
        <f aca="false">SUM(E4682:E4688)</f>
        <v>8000</v>
      </c>
      <c r="F4681" s="889" t="n">
        <f aca="false">SUM(F4682:F4688)</f>
        <v>0</v>
      </c>
      <c r="G4681" s="890" t="n">
        <f aca="false">SUM(G4682:G4688)</f>
        <v>8000</v>
      </c>
      <c r="H4681" s="543" t="n">
        <f aca="false">SUM(H4682:H4688)</f>
        <v>0</v>
      </c>
      <c r="I4681" s="889" t="n">
        <f aca="false">SUM(I4682:I4688)</f>
        <v>0</v>
      </c>
      <c r="J4681" s="890" t="n">
        <f aca="false">SUM(J4682:J4688)</f>
        <v>2710</v>
      </c>
      <c r="K4681" s="543" t="n">
        <f aca="false">SUM(K4682:K4688)</f>
        <v>0</v>
      </c>
      <c r="L4681" s="888" t="n">
        <f aca="false">SUM(L4682:L4688)</f>
        <v>2710</v>
      </c>
      <c r="M4681" s="1421" t="n">
        <f aca="false">(IF($E4681&lt;&gt;0,$M$2,IF($L4681&lt;&gt;0,$M$2,"")))</f>
        <v>1</v>
      </c>
      <c r="N4681" s="1045"/>
    </row>
    <row r="4682" customFormat="false" ht="15.75" hidden="false" customHeight="false" outlineLevel="0" collapsed="false">
      <c r="A4682" s="693"/>
      <c r="B4682" s="904"/>
      <c r="C4682" s="913" t="n">
        <v>551</v>
      </c>
      <c r="D4682" s="914" t="s">
        <v>605</v>
      </c>
      <c r="E4682" s="731" t="n">
        <f aca="false">F4682+G4682+H4682</f>
        <v>5000</v>
      </c>
      <c r="F4682" s="794" t="n">
        <v>0</v>
      </c>
      <c r="G4682" s="773" t="n">
        <v>5000</v>
      </c>
      <c r="H4682" s="1422" t="n">
        <v>0</v>
      </c>
      <c r="I4682" s="794" t="n">
        <v>0</v>
      </c>
      <c r="J4682" s="773" t="n">
        <v>1688</v>
      </c>
      <c r="K4682" s="1422" t="n">
        <v>0</v>
      </c>
      <c r="L4682" s="731" t="n">
        <f aca="false">I4682+J4682+K4682</f>
        <v>1688</v>
      </c>
      <c r="M4682" s="1421" t="n">
        <f aca="false">(IF($E4682&lt;&gt;0,$M$2,IF($L4682&lt;&gt;0,$M$2,"")))</f>
        <v>1</v>
      </c>
      <c r="N4682" s="1045"/>
    </row>
    <row r="4683" customFormat="false" ht="15.75" hidden="false" customHeight="false" outlineLevel="0" collapsed="false">
      <c r="A4683" s="693"/>
      <c r="B4683" s="904"/>
      <c r="C4683" s="915" t="n">
        <f aca="false">C4682+1</f>
        <v>552</v>
      </c>
      <c r="D4683" s="916" t="s">
        <v>606</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6</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7</v>
      </c>
      <c r="E4685" s="738" t="n">
        <f aca="false">F4685+G4685+H4685</f>
        <v>2000</v>
      </c>
      <c r="F4685" s="786" t="n">
        <v>0</v>
      </c>
      <c r="G4685" s="742" t="n">
        <v>2000</v>
      </c>
      <c r="H4685" s="1424" t="n">
        <v>0</v>
      </c>
      <c r="I4685" s="786" t="n">
        <v>0</v>
      </c>
      <c r="J4685" s="742" t="n">
        <v>793</v>
      </c>
      <c r="K4685" s="1424" t="n">
        <v>0</v>
      </c>
      <c r="L4685" s="738" t="n">
        <f aca="false">I4685+J4685+K4685</f>
        <v>793</v>
      </c>
      <c r="M4685" s="1421" t="n">
        <f aca="false">(IF($E4685&lt;&gt;0,$M$2,IF($L4685&lt;&gt;0,$M$2,"")))</f>
        <v>1</v>
      </c>
      <c r="N4685" s="1045"/>
    </row>
    <row r="4686" customFormat="false" ht="15.75" hidden="false" customHeight="false" outlineLevel="0" collapsed="false">
      <c r="A4686" s="693"/>
      <c r="B4686" s="917"/>
      <c r="C4686" s="915" t="n">
        <v>580</v>
      </c>
      <c r="D4686" s="916" t="s">
        <v>608</v>
      </c>
      <c r="E4686" s="738" t="n">
        <f aca="false">F4686+G4686+H4686</f>
        <v>1000</v>
      </c>
      <c r="F4686" s="786" t="n">
        <v>0</v>
      </c>
      <c r="G4686" s="742" t="n">
        <v>1000</v>
      </c>
      <c r="H4686" s="1424" t="n">
        <v>0</v>
      </c>
      <c r="I4686" s="786" t="n">
        <v>0</v>
      </c>
      <c r="J4686" s="742" t="n">
        <v>229</v>
      </c>
      <c r="K4686" s="1424" t="n">
        <v>0</v>
      </c>
      <c r="L4686" s="738" t="n">
        <f aca="false">I4686+J4686+K4686</f>
        <v>229</v>
      </c>
      <c r="M4686" s="1421" t="n">
        <f aca="false">(IF($E4686&lt;&gt;0,$M$2,IF($L4686&lt;&gt;0,$M$2,"")))</f>
        <v>1</v>
      </c>
      <c r="N4686" s="1045"/>
    </row>
    <row r="4687" customFormat="false" ht="15.75" hidden="false" customHeight="false" outlineLevel="0" collapsed="false">
      <c r="A4687" s="693"/>
      <c r="B4687" s="904"/>
      <c r="C4687" s="915" t="n">
        <v>588</v>
      </c>
      <c r="D4687" s="916" t="s">
        <v>609</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0</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1</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2</v>
      </c>
      <c r="D4690" s="903"/>
      <c r="E4690" s="922" t="n">
        <f aca="false">SUM(E4691:E4707)</f>
        <v>4000</v>
      </c>
      <c r="F4690" s="889" t="n">
        <f aca="false">SUM(F4691:F4707)</f>
        <v>0</v>
      </c>
      <c r="G4690" s="890" t="n">
        <f aca="false">SUM(G4691:G4707)</f>
        <v>4000</v>
      </c>
      <c r="H4690" s="543" t="n">
        <f aca="false">SUM(H4691:H4707)</f>
        <v>0</v>
      </c>
      <c r="I4690" s="889" t="n">
        <f aca="false">SUM(I4691:I4707)</f>
        <v>0</v>
      </c>
      <c r="J4690" s="890" t="n">
        <f aca="false">SUM(J4691:J4707)</f>
        <v>1529</v>
      </c>
      <c r="K4690" s="543" t="n">
        <f aca="false">SUM(K4691:K4707)</f>
        <v>0</v>
      </c>
      <c r="L4690" s="922" t="n">
        <f aca="false">SUM(L4691:L4707)</f>
        <v>1529</v>
      </c>
      <c r="M4690" s="1421" t="n">
        <f aca="false">(IF($E4690&lt;&gt;0,$M$2,IF($L4690&lt;&gt;0,$M$2,"")))</f>
        <v>1</v>
      </c>
      <c r="N4690" s="1045"/>
    </row>
    <row r="4691" customFormat="false" ht="15.75" hidden="false" customHeight="false" outlineLevel="0" collapsed="false">
      <c r="A4691" s="796" t="n">
        <v>35</v>
      </c>
      <c r="B4691" s="905"/>
      <c r="C4691" s="893" t="n">
        <v>1011</v>
      </c>
      <c r="D4691" s="923" t="s">
        <v>613</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4</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5</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6</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7</v>
      </c>
      <c r="E4695" s="738" t="n">
        <f aca="false">F4695+G4695+H4695</f>
        <v>1000</v>
      </c>
      <c r="F4695" s="786" t="n">
        <v>0</v>
      </c>
      <c r="G4695" s="742" t="n">
        <v>1000</v>
      </c>
      <c r="H4695" s="1424" t="n">
        <v>0</v>
      </c>
      <c r="I4695" s="786" t="n">
        <v>0</v>
      </c>
      <c r="J4695" s="742" t="n">
        <v>809</v>
      </c>
      <c r="K4695" s="1424" t="n">
        <v>0</v>
      </c>
      <c r="L4695" s="738" t="n">
        <f aca="false">I4695+J4695+K4695</f>
        <v>809</v>
      </c>
      <c r="M4695" s="1421" t="n">
        <f aca="false">(IF($E4695&lt;&gt;0,$M$2,IF($L4695&lt;&gt;0,$M$2,"")))</f>
        <v>1</v>
      </c>
      <c r="N4695" s="1045"/>
    </row>
    <row r="4696" customFormat="false" ht="15.75" hidden="false" customHeight="false" outlineLevel="0" collapsed="false">
      <c r="A4696" s="797" t="n">
        <v>60</v>
      </c>
      <c r="B4696" s="905"/>
      <c r="C4696" s="924" t="n">
        <v>1016</v>
      </c>
      <c r="D4696" s="925" t="s">
        <v>618</v>
      </c>
      <c r="E4696" s="747" t="n">
        <f aca="false">F4696+G4696+H4696</f>
        <v>1000</v>
      </c>
      <c r="F4696" s="1270" t="n">
        <v>0</v>
      </c>
      <c r="G4696" s="1263" t="n">
        <v>1000</v>
      </c>
      <c r="H4696" s="1428" t="n">
        <v>0</v>
      </c>
      <c r="I4696" s="1270" t="n">
        <v>0</v>
      </c>
      <c r="J4696" s="1263" t="n">
        <v>720</v>
      </c>
      <c r="K4696" s="1428" t="n">
        <v>0</v>
      </c>
      <c r="L4696" s="747" t="n">
        <f aca="false">I4696+J4696+K4696</f>
        <v>720</v>
      </c>
      <c r="M4696" s="1421" t="n">
        <f aca="false">(IF($E4696&lt;&gt;0,$M$2,IF($L4696&lt;&gt;0,$M$2,"")))</f>
        <v>1</v>
      </c>
      <c r="N4696" s="1045"/>
    </row>
    <row r="4697" customFormat="false" ht="15.75" hidden="false" customHeight="false" outlineLevel="0" collapsed="false">
      <c r="A4697" s="796" t="n">
        <v>65</v>
      </c>
      <c r="B4697" s="892"/>
      <c r="C4697" s="929" t="n">
        <v>1020</v>
      </c>
      <c r="D4697" s="930" t="s">
        <v>619</v>
      </c>
      <c r="E4697" s="931" t="n">
        <f aca="false">F4697+G4697+H4697</f>
        <v>1000</v>
      </c>
      <c r="F4697" s="1127" t="n">
        <v>0</v>
      </c>
      <c r="G4697" s="1128" t="n">
        <v>1000</v>
      </c>
      <c r="H4697" s="1429" t="n">
        <v>0</v>
      </c>
      <c r="I4697" s="1127" t="n">
        <v>0</v>
      </c>
      <c r="J4697" s="1128" t="n">
        <v>0</v>
      </c>
      <c r="K4697" s="1429" t="n">
        <v>0</v>
      </c>
      <c r="L4697" s="931" t="n">
        <f aca="false">I4697+J4697+K4697</f>
        <v>0</v>
      </c>
      <c r="M4697" s="1421" t="n">
        <f aca="false">(IF($E4697&lt;&gt;0,$M$2,IF($L4697&lt;&gt;0,$M$2,"")))</f>
        <v>1</v>
      </c>
      <c r="N4697" s="1045"/>
    </row>
    <row r="4698" customFormat="false" ht="15.75" hidden="false" customHeight="false" outlineLevel="0" collapsed="false">
      <c r="A4698" s="797" t="n">
        <v>70</v>
      </c>
      <c r="B4698" s="905"/>
      <c r="C4698" s="935" t="n">
        <v>1030</v>
      </c>
      <c r="D4698" s="936" t="s">
        <v>620</v>
      </c>
      <c r="E4698" s="937" t="n">
        <f aca="false">F4698+G4698+H4698</f>
        <v>1000</v>
      </c>
      <c r="F4698" s="1131" t="n">
        <v>0</v>
      </c>
      <c r="G4698" s="1132" t="n">
        <v>1000</v>
      </c>
      <c r="H4698" s="1430" t="n">
        <v>0</v>
      </c>
      <c r="I4698" s="1131" t="n">
        <v>0</v>
      </c>
      <c r="J4698" s="1132" t="n">
        <v>0</v>
      </c>
      <c r="K4698" s="1430" t="n">
        <v>0</v>
      </c>
      <c r="L4698" s="937" t="n">
        <f aca="false">I4698+J4698+K4698</f>
        <v>0</v>
      </c>
      <c r="M4698" s="1421" t="n">
        <f aca="false">(IF($E4698&lt;&gt;0,$M$2,IF($L4698&lt;&gt;0,$M$2,"")))</f>
        <v>1</v>
      </c>
      <c r="N4698" s="1045"/>
    </row>
    <row r="4699" customFormat="false" ht="15.75" hidden="false" customHeight="false" outlineLevel="0" collapsed="false">
      <c r="A4699" s="797" t="n">
        <v>75</v>
      </c>
      <c r="B4699" s="905"/>
      <c r="C4699" s="929" t="n">
        <v>1051</v>
      </c>
      <c r="D4699" s="942" t="s">
        <v>621</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2</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3</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4</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5</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6</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7</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8</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29</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0</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1</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2</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3</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4</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5</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6</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7</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8</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39</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0</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1</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2</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3</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4</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5</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51</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7</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8</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49</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0</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1</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2</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3</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4</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5</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6</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7</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8</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59</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0</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1</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2</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3</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4</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5</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6</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7</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8</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69</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0</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2</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2</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3</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4</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1</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5</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6</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7</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8</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79</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0</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1</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2</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3</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4</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5</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6</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7</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8</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89</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0</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1</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2</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3</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4</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5</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6</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7</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8</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699</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0</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1</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2</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2</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2</v>
      </c>
      <c r="D4786" s="1449" t="n">
        <f aca="false">+B4786</f>
        <v>0</v>
      </c>
      <c r="E4786" s="1017" t="n">
        <f aca="false">SUM(E4672,E4675,E4681,E4689,E4690,E4708,E4712,E4718,E4721,E4722,E4723,E4724,E4725,E4732,E4739,E4740,E4741,E4742,E4749,E4753,E4754,E4755,E4756,E4759,E4760,E4768,E4771,E4772,E4777)+E4782</f>
        <v>53000</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53000</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18729</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18729</v>
      </c>
      <c r="M4786" s="1421" t="n">
        <f aca="false">(IF($E4786&lt;&gt;0,$M$2,IF($L4786&lt;&gt;0,$M$2,"")))</f>
        <v>1</v>
      </c>
      <c r="N4786" s="1450" t="str">
        <f aca="false">LEFT(C4669,1)</f>
        <v>8</v>
      </c>
    </row>
    <row r="4787" customFormat="false" ht="16.5" hidden="false" customHeight="false" outlineLevel="0" collapsed="false">
      <c r="A4787" s="796" t="n">
        <v>765</v>
      </c>
      <c r="B4787" s="1451" t="s">
        <v>953</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2</v>
      </c>
      <c r="I4792" s="1395"/>
      <c r="J4792" s="1396"/>
      <c r="K4792" s="840"/>
      <c r="L4792" s="840"/>
      <c r="M4792" s="657" t="n">
        <f aca="false">(IF($E4921&lt;&gt;0,$M$2,IF($L4921&lt;&gt;0,$M$2,"")))</f>
        <v>1</v>
      </c>
    </row>
    <row r="4793" customFormat="false" ht="18.75" hidden="false" customHeight="false" outlineLevel="0" collapsed="false">
      <c r="A4793" s="796" t="n">
        <v>805</v>
      </c>
      <c r="B4793" s="844" t="n">
        <f aca="false">$B$9</f>
        <v>0</v>
      </c>
      <c r="C4793" s="844"/>
      <c r="D4793" s="844"/>
      <c r="E4793" s="676" t="n">
        <f aca="false">$E$9</f>
        <v>42370</v>
      </c>
      <c r="F4793" s="845" t="n">
        <f aca="false">$F$9</f>
        <v>4255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орован</v>
      </c>
      <c r="C4796" s="1397"/>
      <c r="D4796" s="1397"/>
      <c r="E4796" s="1056" t="s">
        <v>584</v>
      </c>
      <c r="F4796" s="1398" t="str">
        <f aca="false">$F$12</f>
        <v>56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4</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6</v>
      </c>
      <c r="M4799" s="657" t="n">
        <f aca="false">(IF($E4921&lt;&gt;0,$M$2,IF($L4921&lt;&gt;0,$M$2,"")))</f>
        <v>1</v>
      </c>
    </row>
    <row r="4800" customFormat="false" ht="18.75" hidden="false" customHeight="false" outlineLevel="0" collapsed="false">
      <c r="A4800" s="797" t="n">
        <v>823</v>
      </c>
      <c r="B4800" s="860"/>
      <c r="C4800" s="861"/>
      <c r="D4800" s="862" t="s">
        <v>943</v>
      </c>
      <c r="E4800" s="699" t="s">
        <v>944</v>
      </c>
      <c r="F4800" s="699"/>
      <c r="G4800" s="699"/>
      <c r="H4800" s="699"/>
      <c r="I4800" s="863" t="s">
        <v>945</v>
      </c>
      <c r="J4800" s="863"/>
      <c r="K4800" s="863"/>
      <c r="L4800" s="863"/>
      <c r="M4800" s="657" t="n">
        <f aca="false">(IF($E4921&lt;&gt;0,$M$2,IF($L4921&lt;&gt;0,$M$2,"")))</f>
        <v>1</v>
      </c>
    </row>
    <row r="4801" customFormat="false" ht="56.1" hidden="false" customHeight="true" outlineLevel="0" collapsed="false">
      <c r="A4801" s="797" t="n">
        <v>825</v>
      </c>
      <c r="B4801" s="864" t="s">
        <v>239</v>
      </c>
      <c r="C4801" s="865" t="s">
        <v>410</v>
      </c>
      <c r="D4801" s="866" t="s">
        <v>946</v>
      </c>
      <c r="E4801" s="1235" t="s">
        <v>589</v>
      </c>
      <c r="F4801" s="705" t="s">
        <v>243</v>
      </c>
      <c r="G4801" s="706" t="s">
        <v>244</v>
      </c>
      <c r="H4801" s="707" t="s">
        <v>245</v>
      </c>
      <c r="I4801" s="867" t="s">
        <v>243</v>
      </c>
      <c r="J4801" s="868" t="s">
        <v>244</v>
      </c>
      <c r="K4801" s="869" t="s">
        <v>245</v>
      </c>
      <c r="L4801" s="870" t="s">
        <v>947</v>
      </c>
      <c r="M4801" s="657" t="n">
        <f aca="false">(IF($E4921&lt;&gt;0,$M$2,IF($L4921&lt;&gt;0,$M$2,"")))</f>
        <v>1</v>
      </c>
    </row>
    <row r="4802" customFormat="false" ht="69" hidden="false" customHeight="true" outlineLevel="0" collapsed="false">
      <c r="A4802" s="797"/>
      <c r="B4802" s="872"/>
      <c r="C4802" s="873"/>
      <c r="D4802" s="874" t="s">
        <v>594</v>
      </c>
      <c r="E4802" s="1399" t="s">
        <v>24</v>
      </c>
      <c r="F4802" s="717" t="s">
        <v>25</v>
      </c>
      <c r="G4802" s="718" t="s">
        <v>26</v>
      </c>
      <c r="H4802" s="719" t="s">
        <v>27</v>
      </c>
      <c r="I4802" s="875" t="s">
        <v>28</v>
      </c>
      <c r="J4802" s="876" t="s">
        <v>421</v>
      </c>
      <c r="K4802" s="877" t="s">
        <v>422</v>
      </c>
      <c r="L4802" s="878" t="s">
        <v>423</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9910</v>
      </c>
      <c r="D4804" s="1402" t="s">
        <v>948</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9910</v>
      </c>
      <c r="D4805" s="1414" t="s">
        <v>984</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50</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5</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6</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7</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8</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599</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0</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1</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2</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3</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4</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5</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6</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6</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7</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8</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09</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0</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1</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2</v>
      </c>
      <c r="D4825" s="903"/>
      <c r="E4825" s="922" t="n">
        <f aca="false">SUM(E4826:E4842)</f>
        <v>0</v>
      </c>
      <c r="F4825" s="889" t="n">
        <f aca="false">SUM(F4826:F4842)</f>
        <v>0</v>
      </c>
      <c r="G4825" s="890" t="n">
        <f aca="false">SUM(G4826:G4842)</f>
        <v>0</v>
      </c>
      <c r="H4825" s="543" t="n">
        <f aca="false">SUM(H4826:H4842)</f>
        <v>0</v>
      </c>
      <c r="I4825" s="889" t="n">
        <f aca="false">SUM(I4826:I4842)</f>
        <v>0</v>
      </c>
      <c r="J4825" s="890" t="n">
        <f aca="false">SUM(J4826:J4842)</f>
        <v>0</v>
      </c>
      <c r="K4825" s="543" t="n">
        <f aca="false">SUM(K4826:K4842)</f>
        <v>0</v>
      </c>
      <c r="L4825" s="922" t="n">
        <f aca="false">SUM(L4826:L4842)</f>
        <v>0</v>
      </c>
      <c r="M4825" s="1421" t="str">
        <f aca="false">(IF($E4825&lt;&gt;0,$M$2,IF($L4825&lt;&gt;0,$M$2,"")))</f>
        <v/>
      </c>
      <c r="N4825" s="1045"/>
    </row>
    <row r="4826" customFormat="false" ht="15.75" hidden="false" customHeight="false" outlineLevel="0" collapsed="false">
      <c r="A4826" s="796" t="n">
        <v>35</v>
      </c>
      <c r="B4826" s="905"/>
      <c r="C4826" s="893" t="n">
        <v>1011</v>
      </c>
      <c r="D4826" s="923" t="s">
        <v>613</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4</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5</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6</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7</v>
      </c>
      <c r="E4830" s="738" t="n">
        <f aca="false">F4830+G4830+H4830</f>
        <v>0</v>
      </c>
      <c r="F4830" s="786"/>
      <c r="G4830" s="742"/>
      <c r="H4830" s="1424"/>
      <c r="I4830" s="786"/>
      <c r="J4830" s="742"/>
      <c r="K4830" s="1424"/>
      <c r="L4830" s="738" t="n">
        <f aca="false">I4830+J4830+K4830</f>
        <v>0</v>
      </c>
      <c r="M4830" s="1421" t="str">
        <f aca="false">(IF($E4830&lt;&gt;0,$M$2,IF($L4830&lt;&gt;0,$M$2,"")))</f>
        <v/>
      </c>
      <c r="N4830" s="1045"/>
    </row>
    <row r="4831" customFormat="false" ht="15.75" hidden="false" customHeight="false" outlineLevel="0" collapsed="false">
      <c r="A4831" s="797" t="n">
        <v>60</v>
      </c>
      <c r="B4831" s="905"/>
      <c r="C4831" s="924" t="n">
        <v>1016</v>
      </c>
      <c r="D4831" s="925" t="s">
        <v>618</v>
      </c>
      <c r="E4831" s="747" t="n">
        <f aca="false">F4831+G4831+H4831</f>
        <v>0</v>
      </c>
      <c r="F4831" s="1270"/>
      <c r="G4831" s="1263"/>
      <c r="H4831" s="1428"/>
      <c r="I4831" s="1270"/>
      <c r="J4831" s="1263"/>
      <c r="K4831" s="1428"/>
      <c r="L4831" s="747" t="n">
        <f aca="false">I4831+J4831+K4831</f>
        <v>0</v>
      </c>
      <c r="M4831" s="1421" t="str">
        <f aca="false">(IF($E4831&lt;&gt;0,$M$2,IF($L4831&lt;&gt;0,$M$2,"")))</f>
        <v/>
      </c>
      <c r="N4831" s="1045"/>
    </row>
    <row r="4832" customFormat="false" ht="15.75" hidden="false" customHeight="false" outlineLevel="0" collapsed="false">
      <c r="A4832" s="796" t="n">
        <v>65</v>
      </c>
      <c r="B4832" s="892"/>
      <c r="C4832" s="929" t="n">
        <v>1020</v>
      </c>
      <c r="D4832" s="930" t="s">
        <v>619</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0</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1</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2</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3</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4</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5</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6</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7</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8</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29</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0</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1</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2</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3</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4</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5</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6</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7</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8</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39</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0</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1</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2</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3</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4</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5</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51</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7</v>
      </c>
      <c r="D4860" s="951"/>
      <c r="E4860" s="922" t="n">
        <f aca="false">SUM(E4861:E4866)</f>
        <v>5000</v>
      </c>
      <c r="F4860" s="889" t="n">
        <f aca="false">SUM(F4861:F4866)</f>
        <v>0</v>
      </c>
      <c r="G4860" s="890" t="n">
        <f aca="false">SUM(G4861:G4866)</f>
        <v>5000</v>
      </c>
      <c r="H4860" s="543" t="n">
        <f aca="false">SUM(H4861:H4866)</f>
        <v>0</v>
      </c>
      <c r="I4860" s="889" t="n">
        <f aca="false">SUM(I4861:I4866)</f>
        <v>0</v>
      </c>
      <c r="J4860" s="890" t="n">
        <f aca="false">SUM(J4861:J4866)</f>
        <v>23316</v>
      </c>
      <c r="K4860" s="543" t="n">
        <f aca="false">SUM(K4861:K4866)</f>
        <v>0</v>
      </c>
      <c r="L4860" s="922" t="n">
        <f aca="false">SUM(L4861:L4866)</f>
        <v>23316</v>
      </c>
      <c r="M4860" s="1421" t="n">
        <f aca="false">(IF($E4860&lt;&gt;0,$M$2,IF($L4860&lt;&gt;0,$M$2,"")))</f>
        <v>1</v>
      </c>
      <c r="N4860" s="1045"/>
    </row>
    <row r="4861" customFormat="false" ht="15.75" hidden="false" customHeight="false" outlineLevel="0" collapsed="false">
      <c r="A4861" s="797" t="n">
        <v>230</v>
      </c>
      <c r="B4861" s="953"/>
      <c r="C4861" s="893" t="n">
        <v>2920</v>
      </c>
      <c r="D4861" s="960" t="s">
        <v>648</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49</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0</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1</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2</v>
      </c>
      <c r="E4865" s="931" t="n">
        <f aca="false">F4865+G4865+H4865</f>
        <v>0</v>
      </c>
      <c r="F4865" s="1127" t="n">
        <v>0</v>
      </c>
      <c r="G4865" s="1128" t="n">
        <v>0</v>
      </c>
      <c r="H4865" s="1429" t="n">
        <v>0</v>
      </c>
      <c r="I4865" s="1127" t="n">
        <v>0</v>
      </c>
      <c r="J4865" s="1128" t="n">
        <v>23316</v>
      </c>
      <c r="K4865" s="1429" t="n">
        <v>0</v>
      </c>
      <c r="L4865" s="931" t="n">
        <f aca="false">I4865+J4865+K4865</f>
        <v>23316</v>
      </c>
      <c r="M4865" s="1421" t="n">
        <f aca="false">(IF($E4865&lt;&gt;0,$M$2,IF($L4865&lt;&gt;0,$M$2,"")))</f>
        <v>1</v>
      </c>
      <c r="N4865" s="1045"/>
    </row>
    <row r="4866" customFormat="false" ht="15.75" hidden="false" customHeight="false" outlineLevel="0" collapsed="false">
      <c r="A4866" s="797" t="n">
        <v>235</v>
      </c>
      <c r="B4866" s="905"/>
      <c r="C4866" s="898" t="n">
        <v>2992</v>
      </c>
      <c r="D4866" s="970" t="s">
        <v>653</v>
      </c>
      <c r="E4866" s="759" t="n">
        <f aca="false">F4866+G4866+H4866</f>
        <v>5000</v>
      </c>
      <c r="F4866" s="791" t="n">
        <v>0</v>
      </c>
      <c r="G4866" s="777" t="n">
        <v>5000</v>
      </c>
      <c r="H4866" s="1423" t="n">
        <v>0</v>
      </c>
      <c r="I4866" s="791" t="n">
        <v>0</v>
      </c>
      <c r="J4866" s="777" t="n">
        <v>0</v>
      </c>
      <c r="K4866" s="1423" t="n">
        <v>0</v>
      </c>
      <c r="L4866" s="759" t="n">
        <f aca="false">I4866+J4866+K4866</f>
        <v>0</v>
      </c>
      <c r="M4866" s="1421" t="n">
        <f aca="false">(IF($E4866&lt;&gt;0,$M$2,IF($L4866&lt;&gt;0,$M$2,"")))</f>
        <v>1</v>
      </c>
      <c r="N4866" s="1045"/>
    </row>
    <row r="4867" customFormat="false" ht="15.75" hidden="false" customHeight="false" outlineLevel="0" collapsed="false">
      <c r="A4867" s="797" t="n">
        <v>240</v>
      </c>
      <c r="B4867" s="886" t="n">
        <v>3300</v>
      </c>
      <c r="C4867" s="971" t="s">
        <v>654</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5</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6</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7</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8</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59</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0</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1</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2</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3</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4</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5</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6</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7</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8</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69</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0</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2</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2</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3</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4</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1</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5</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6</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7</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8</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79</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0</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1</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2</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3</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4</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5</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6</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7</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8</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89</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0</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1</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2</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3</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4</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5</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6</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7</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8</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699</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0</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1</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2</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2</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2</v>
      </c>
      <c r="D4921" s="1449" t="n">
        <f aca="false">+B4921</f>
        <v>0</v>
      </c>
      <c r="E4921" s="1017" t="n">
        <f aca="false">SUM(E4807,E4810,E4816,E4824,E4825,E4843,E4847,E4853,E4856,E4857,E4858,E4859,E4860,E4867,E4874,E4875,E4876,E4877,E4884,E4888,E4889,E4890,E4891,E4894,E4895,E4903,E4906,E4907,E4912)+E4917</f>
        <v>5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5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23316</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23316</v>
      </c>
      <c r="M4921" s="1421" t="n">
        <f aca="false">(IF($E4921&lt;&gt;0,$M$2,IF($L4921&lt;&gt;0,$M$2,"")))</f>
        <v>1</v>
      </c>
      <c r="N4921" s="1450" t="str">
        <f aca="false">LEFT(C4804,1)</f>
        <v>9</v>
      </c>
    </row>
    <row r="4922" customFormat="false" ht="16.5" hidden="false" customHeight="false" outlineLevel="0" collapsed="false">
      <c r="A4922" s="796" t="n">
        <v>765</v>
      </c>
      <c r="B4922" s="1451" t="s">
        <v>953</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8.75" hidden="false" customHeight="false" outlineLevel="0" collapsed="false">
      <c r="A4924" s="797" t="n">
        <v>780</v>
      </c>
      <c r="B4924" s="1456"/>
      <c r="C4924" s="1456"/>
      <c r="D4924" s="1456"/>
      <c r="E4924" s="1456"/>
      <c r="F4924" s="1456"/>
      <c r="G4924" s="1456"/>
      <c r="H4924" s="1456"/>
      <c r="I4924" s="1456"/>
      <c r="J4924" s="1456"/>
      <c r="K4924" s="1456"/>
      <c r="L4924" s="1457"/>
      <c r="M4924" s="1458" t="str">
        <f aca="false">(IF(E4919&lt;&gt;0,$G$2,IF(L4919&lt;&gt;0,$G$2,"")))</f>
        <v/>
      </c>
      <c r="N4924" s="1456"/>
    </row>
    <row r="4925" customFormat="false" ht="18.75" hidden="false" customHeight="false" outlineLevel="0" collapsed="false">
      <c r="A4925" s="797" t="n">
        <v>785</v>
      </c>
      <c r="B4925" s="1456"/>
      <c r="C4925" s="1456"/>
      <c r="D4925" s="1456"/>
      <c r="E4925" s="1456"/>
      <c r="F4925" s="1456"/>
      <c r="G4925" s="1456"/>
      <c r="H4925" s="1456"/>
      <c r="I4925" s="1456"/>
      <c r="J4925" s="1456"/>
      <c r="K4925" s="1456"/>
      <c r="L4925" s="1457"/>
      <c r="M4925" s="1458" t="str">
        <f aca="false">(IF(E4920&lt;&gt;0,$G$2,IF(L4920&lt;&gt;0,$G$2,"")))</f>
        <v/>
      </c>
      <c r="N4925" s="1456"/>
    </row>
    <row r="4926" customFormat="false" ht="18.75" hidden="false" customHeight="false" outlineLevel="0" collapsed="false">
      <c r="A4926" s="797" t="n">
        <v>790</v>
      </c>
      <c r="B4926" s="1456"/>
      <c r="C4926" s="1456"/>
      <c r="D4926" s="1456"/>
      <c r="E4926" s="1456"/>
      <c r="F4926" s="1456"/>
      <c r="G4926" s="1456"/>
      <c r="H4926" s="1456"/>
      <c r="I4926" s="1456"/>
      <c r="J4926" s="1456"/>
      <c r="K4926" s="1456"/>
      <c r="L4926" s="1457"/>
      <c r="M4926" s="1458" t="n">
        <f aca="false">(IF(E4921&lt;&gt;0,$G$2,IF(L4921&lt;&gt;0,$G$2,"")))</f>
        <v>0</v>
      </c>
      <c r="N4926" s="1456"/>
    </row>
    <row r="4927" customFormat="false" ht="18.75" hidden="false" customHeight="false" outlineLevel="0" collapsed="false">
      <c r="A4927" s="797" t="n">
        <v>795</v>
      </c>
      <c r="B4927" s="1456"/>
      <c r="C4927" s="1456"/>
      <c r="D4927" s="1456"/>
      <c r="E4927" s="1456"/>
      <c r="F4927" s="1456"/>
      <c r="G4927" s="1456"/>
      <c r="H4927" s="1456"/>
      <c r="I4927" s="1456"/>
      <c r="J4927" s="1456"/>
      <c r="K4927" s="1456"/>
      <c r="L4927" s="1457"/>
      <c r="M4927" s="1458" t="n">
        <f aca="false">(IF(E4921&lt;&gt;0,$G$2,IF(L4921&lt;&gt;0,$G$2,"")))</f>
        <v>0</v>
      </c>
      <c r="N4927" s="1456"/>
    </row>
    <row r="4928" customFormat="false" ht="15.75" hidden="false" customHeight="false" outlineLevel="0" collapsed="false">
      <c r="A4928" s="796" t="n">
        <v>805</v>
      </c>
    </row>
    <row r="4929" customFormat="false" ht="15.75" hidden="false" customHeight="false" outlineLevel="0" collapsed="false">
      <c r="A4929" s="797" t="n">
        <v>810</v>
      </c>
    </row>
    <row r="4930" customFormat="false" ht="15.75" hidden="false" customHeight="false" outlineLevel="0" collapsed="false">
      <c r="A4930" s="797" t="n">
        <v>815</v>
      </c>
    </row>
    <row r="4931" customFormat="false" ht="15.75" hidden="false" customHeight="false" outlineLevel="0" collapsed="false">
      <c r="A4931" s="805" t="n">
        <v>525</v>
      </c>
    </row>
    <row r="4932" customFormat="false" ht="15.75" hidden="false" customHeight="false" outlineLevel="0" collapsed="false">
      <c r="A4932" s="796" t="n">
        <v>820</v>
      </c>
    </row>
    <row r="4933" customFormat="false" ht="15.75" hidden="false" customHeight="false" outlineLevel="0" collapsed="false">
      <c r="A4933" s="797" t="n">
        <v>821</v>
      </c>
    </row>
    <row r="4934" customFormat="false" ht="15.75" hidden="false" customHeight="false" outlineLevel="0" collapsed="false">
      <c r="A4934" s="797" t="n">
        <v>822</v>
      </c>
    </row>
    <row r="4935" customFormat="false" ht="15.75" hidden="false" customHeight="false" outlineLevel="0" collapsed="false">
      <c r="A4935" s="797" t="n">
        <v>823</v>
      </c>
    </row>
    <row r="4936" customFormat="false" ht="15.75" hidden="false" customHeight="false" outlineLevel="0" collapsed="false">
      <c r="A4936" s="797" t="n">
        <v>825</v>
      </c>
    </row>
    <row r="4937" customFormat="false" ht="15.75" hidden="false" customHeight="false" outlineLevel="0" collapsed="false">
      <c r="A4937" s="797"/>
    </row>
    <row r="4938" customFormat="false" ht="15.75" hidden="false" customHeight="false" outlineLevel="0" collapsed="false">
      <c r="A4938" s="797"/>
    </row>
    <row r="4939" customFormat="false" ht="15.75" hidden="false" customHeight="false" outlineLevel="0" collapsed="false">
      <c r="A4939" s="797"/>
    </row>
    <row r="4940" customFormat="false" ht="15.75" hidden="false" customHeight="false" outlineLevel="0" collapsed="false">
      <c r="A4940" s="797"/>
    </row>
    <row r="4941" customFormat="false" ht="15.75" hidden="false" customHeight="false" outlineLevel="0" collapsed="false">
      <c r="A4941" s="797"/>
    </row>
    <row r="4942" customFormat="false" ht="15.75" hidden="false" customHeight="false" outlineLevel="0" collapsed="false">
      <c r="A4942" s="797"/>
    </row>
    <row r="4943" customFormat="false" ht="15.75" hidden="false" customHeight="false" outlineLevel="0" collapsed="false">
      <c r="A4943" s="797"/>
    </row>
    <row r="4944" customFormat="false" ht="15.75" hidden="false" customHeight="false" outlineLevel="0" collapsed="false">
      <c r="A4944" s="797"/>
    </row>
    <row r="4945" customFormat="false" ht="15.75" hidden="false" customHeight="false" outlineLevel="0" collapsed="false">
      <c r="A4945" s="797"/>
    </row>
    <row r="4946" customFormat="false" ht="15.75" hidden="false" customHeight="false" outlineLevel="0" collapsed="false">
      <c r="A4946" s="797"/>
    </row>
    <row r="4947" customFormat="false" ht="15.75" hidden="false" customHeight="false" outlineLevel="0" collapsed="false">
      <c r="A4947" s="797"/>
    </row>
    <row r="4948" customFormat="false" ht="15.75" hidden="false" customHeight="false" outlineLevel="0" collapsed="false">
      <c r="A4948" s="797"/>
    </row>
    <row r="4949" customFormat="false" ht="15.75" hidden="false" customHeight="false" outlineLevel="0" collapsed="false">
      <c r="A4949" s="797"/>
    </row>
    <row r="4950" customFormat="false" ht="15.75" hidden="false" customHeight="false" outlineLevel="0" collapsed="false">
      <c r="A4950" s="797"/>
    </row>
    <row r="4951" customFormat="false" ht="15.75" hidden="false" customHeight="false" outlineLevel="0" collapsed="false">
      <c r="A4951" s="802"/>
    </row>
    <row r="4952" customFormat="false" ht="15.75" hidden="false" customHeight="false" outlineLevel="0" collapsed="false">
      <c r="A4952" s="802" t="n">
        <v>905</v>
      </c>
    </row>
    <row r="4953" customFormat="false" ht="15.75" hidden="false" customHeight="false" outlineLevel="0" collapsed="false">
      <c r="A4953" s="802" t="n">
        <v>906</v>
      </c>
    </row>
    <row r="4954" customFormat="false" ht="15.75" hidden="false" customHeight="false" outlineLevel="0" collapsed="false">
      <c r="A4954" s="802" t="n">
        <v>907</v>
      </c>
    </row>
    <row r="4955" customFormat="false" ht="15.75" hidden="false" customHeight="false" outlineLevel="0" collapsed="false">
      <c r="A4955" s="802" t="n">
        <v>910</v>
      </c>
    </row>
    <row r="4956" customFormat="false" ht="15.75" hidden="false" customHeight="false" outlineLevel="0" collapsed="false">
      <c r="A4956" s="802" t="n">
        <v>911</v>
      </c>
    </row>
    <row r="4957" customFormat="false" ht="15.75" hidden="false" customHeight="false" outlineLevel="0" collapsed="false">
      <c r="A4957" s="802" t="n">
        <v>912</v>
      </c>
    </row>
    <row r="4958" customFormat="false" ht="15.75" hidden="false" customHeight="false" outlineLevel="0" collapsed="false">
      <c r="A4958" s="802" t="n">
        <v>920</v>
      </c>
    </row>
    <row r="4960" customFormat="false" ht="36" hidden="false" customHeight="true" outlineLevel="0" collapsed="false"/>
  </sheetData>
  <sheetProtection sheet="true" password="81b0" objects="true" scenarios="true"/>
  <mergeCells count="122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7" topLeftCell="A32" activePane="bottomLeft" state="frozen"/>
      <selection pane="topLeft" activeCell="C1" activeCellId="0" sqref="C1"/>
      <selection pane="bottomLeft" activeCell="N68" activeCellId="0" sqref="N68"/>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8" min="6" style="1459" width="14.7"/>
    <col collapsed="false" customWidth="true" hidden="false" outlineLevel="0" max="14" min="9"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985</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орован</v>
      </c>
      <c r="C2" s="1464" t="str">
        <f aca="false">OTCHET!$B$12</f>
        <v>Борован</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601</v>
      </c>
      <c r="C3" s="1466" t="str">
        <f aca="false">OTCHET!$F$12</f>
        <v>56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986</v>
      </c>
      <c r="C4" s="1469" t="s">
        <v>239</v>
      </c>
      <c r="D4" s="1470" t="s">
        <v>987</v>
      </c>
      <c r="E4" s="1471" t="s">
        <v>988</v>
      </c>
      <c r="F4" s="1472" t="s">
        <v>989</v>
      </c>
      <c r="G4" s="1472"/>
      <c r="H4" s="1472"/>
      <c r="I4" s="1472"/>
      <c r="J4" s="1472"/>
      <c r="K4" s="1472"/>
      <c r="L4" s="1472"/>
      <c r="M4" s="1472"/>
      <c r="N4" s="1472"/>
      <c r="O4" s="1473" t="s">
        <v>990</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юни</v>
      </c>
      <c r="F6" s="1480" t="s">
        <v>991</v>
      </c>
      <c r="G6" s="1480" t="s">
        <v>992</v>
      </c>
      <c r="H6" s="1480" t="s">
        <v>993</v>
      </c>
      <c r="I6" s="1480" t="s">
        <v>994</v>
      </c>
      <c r="J6" s="1480" t="s">
        <v>995</v>
      </c>
      <c r="K6" s="1480" t="s">
        <v>996</v>
      </c>
      <c r="L6" s="1480" t="s">
        <v>997</v>
      </c>
      <c r="M6" s="1480" t="s">
        <v>998</v>
      </c>
      <c r="N6" s="1481" t="s">
        <v>999</v>
      </c>
      <c r="O6" s="1473" t="s">
        <v>1000</v>
      </c>
    </row>
    <row r="7" customFormat="false" ht="13.5" hidden="false" customHeight="false" outlineLevel="0" collapsed="false">
      <c r="A7" s="1460" t="n">
        <v>1</v>
      </c>
      <c r="B7" s="1468"/>
      <c r="C7" s="1469"/>
      <c r="D7" s="1482" t="s">
        <v>24</v>
      </c>
      <c r="E7" s="1483" t="s">
        <v>25</v>
      </c>
      <c r="F7" s="1483" t="s">
        <v>26</v>
      </c>
      <c r="G7" s="1483" t="s">
        <v>27</v>
      </c>
      <c r="H7" s="1483" t="s">
        <v>28</v>
      </c>
      <c r="I7" s="1483" t="s">
        <v>421</v>
      </c>
      <c r="J7" s="1483" t="s">
        <v>422</v>
      </c>
      <c r="K7" s="1483" t="s">
        <v>423</v>
      </c>
      <c r="L7" s="1483" t="s">
        <v>1001</v>
      </c>
      <c r="M7" s="1483" t="s">
        <v>1002</v>
      </c>
      <c r="N7" s="1483" t="s">
        <v>1003</v>
      </c>
      <c r="O7" s="1484"/>
    </row>
    <row r="8" customFormat="false" ht="25.5" hidden="false" customHeight="false" outlineLevel="0" collapsed="false">
      <c r="A8" s="1460" t="n">
        <v>1</v>
      </c>
      <c r="B8" s="1485" t="s">
        <v>1004</v>
      </c>
      <c r="C8" s="1486" t="n">
        <v>9990</v>
      </c>
      <c r="D8" s="1487" t="n">
        <f aca="false">OTCHET!E168</f>
        <v>1018386</v>
      </c>
      <c r="E8" s="1487" t="n">
        <f aca="false">OTCHET!L168</f>
        <v>320208</v>
      </c>
      <c r="F8" s="1488"/>
      <c r="G8" s="1488"/>
      <c r="H8" s="1488"/>
      <c r="I8" s="1488" t="n">
        <v>26800</v>
      </c>
      <c r="J8" s="1488" t="n">
        <v>26800</v>
      </c>
      <c r="K8" s="1488" t="n">
        <v>201800</v>
      </c>
      <c r="L8" s="1488" t="n">
        <v>75200</v>
      </c>
      <c r="M8" s="1488" t="n">
        <v>75200</v>
      </c>
      <c r="N8" s="1488" t="n">
        <v>292378</v>
      </c>
      <c r="O8" s="1489" t="n">
        <f aca="false">IF($E$6=$F$6,SUM($E8,$G8:$N8),IF($E$6=$G$6,SUM($E8,$H8:$N8),IF($E$6=$H$6,SUM($E8,$I8:$N8),IF($E$6=$I$6,SUM($E8,$J8:$N8),IF($E$6=$J$6,SUM($E8,$K8:$N8),IF($E$6=$K$6,SUM($E8,$L8:$N8),IF($E$6=$L$6,SUM($E8,$M8:$N8),IF($E$6=$M$6,$E8+$N8,E8+F8+G8+H8+I8+J8+K8+L8+M8+N8))))))))</f>
        <v>1018386</v>
      </c>
    </row>
    <row r="9" customFormat="false" ht="12.75" hidden="false" customHeight="false" outlineLevel="0" collapsed="false">
      <c r="A9" s="1460" t="n">
        <v>1</v>
      </c>
      <c r="B9" s="1490" t="s">
        <v>1005</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06</v>
      </c>
      <c r="C10" s="1495" t="n">
        <v>1304</v>
      </c>
      <c r="D10" s="1496" t="n">
        <f aca="false">OTCHET!$E$56</f>
        <v>80000</v>
      </c>
      <c r="E10" s="1496" t="n">
        <f aca="false">OTCHET!$L$56</f>
        <v>34796</v>
      </c>
      <c r="F10" s="1497"/>
      <c r="G10" s="1497"/>
      <c r="H10" s="1497"/>
      <c r="I10" s="1497" t="n">
        <v>8300</v>
      </c>
      <c r="J10" s="1497" t="n">
        <v>8300</v>
      </c>
      <c r="K10" s="1497" t="n">
        <v>8400</v>
      </c>
      <c r="L10" s="1497" t="n">
        <v>7000</v>
      </c>
      <c r="M10" s="1497" t="n">
        <v>7000</v>
      </c>
      <c r="N10" s="1497" t="n">
        <v>6204</v>
      </c>
      <c r="O10" s="1493" t="n">
        <f aca="false">SUM(E10:N10)</f>
        <v>80000</v>
      </c>
    </row>
    <row r="11" customFormat="false" ht="12.75" hidden="false" customHeight="false" outlineLevel="0" collapsed="false">
      <c r="A11" s="1498"/>
      <c r="B11" s="1499" t="s">
        <v>477</v>
      </c>
      <c r="C11" s="1495" t="n">
        <v>2400</v>
      </c>
      <c r="D11" s="1496" t="n">
        <f aca="false">OTCHET!$E$75</f>
        <v>119054</v>
      </c>
      <c r="E11" s="1496" t="n">
        <f aca="false">OTCHET!$L$75</f>
        <v>95234</v>
      </c>
      <c r="F11" s="1500"/>
      <c r="G11" s="1500"/>
      <c r="H11" s="1500"/>
      <c r="I11" s="1500" t="n">
        <v>1000</v>
      </c>
      <c r="J11" s="1500" t="n">
        <v>1000</v>
      </c>
      <c r="K11" s="1500" t="n">
        <v>1500</v>
      </c>
      <c r="L11" s="1500" t="n">
        <v>15000</v>
      </c>
      <c r="M11" s="1500" t="n">
        <v>3000</v>
      </c>
      <c r="N11" s="1500" t="n">
        <v>2320</v>
      </c>
      <c r="O11" s="1493" t="n">
        <f aca="false">SUM(E11:N11)</f>
        <v>119054</v>
      </c>
    </row>
    <row r="12" customFormat="false" ht="12.75" hidden="false" customHeight="false" outlineLevel="0" collapsed="false">
      <c r="A12" s="1498"/>
      <c r="B12" s="1499" t="s">
        <v>492</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07</v>
      </c>
      <c r="C13" s="1495" t="n">
        <v>4000</v>
      </c>
      <c r="D13" s="1492" t="n">
        <f aca="false">OTCHET!$E$124</f>
        <v>400000</v>
      </c>
      <c r="E13" s="1492" t="n">
        <f aca="false">OTCHET!$L$124</f>
        <v>0</v>
      </c>
      <c r="F13" s="1500"/>
      <c r="G13" s="1500"/>
      <c r="H13" s="1500"/>
      <c r="I13" s="1500"/>
      <c r="J13" s="1500"/>
      <c r="K13" s="1500" t="n">
        <v>175000</v>
      </c>
      <c r="L13" s="1500"/>
      <c r="M13" s="1500"/>
      <c r="N13" s="1500" t="n">
        <v>225000</v>
      </c>
      <c r="O13" s="1493" t="n">
        <f aca="false">SUM(E13:N13)</f>
        <v>400000</v>
      </c>
    </row>
    <row r="14" customFormat="false" ht="12.75" hidden="false" customHeight="false" outlineLevel="0" collapsed="false">
      <c r="A14" s="1498" t="n">
        <v>0</v>
      </c>
      <c r="B14" s="1502" t="s">
        <v>548</v>
      </c>
      <c r="C14" s="1495" t="n">
        <v>4100</v>
      </c>
      <c r="D14" s="1496" t="n">
        <f aca="false">OTCHET!$E$136</f>
        <v>15000</v>
      </c>
      <c r="E14" s="1496" t="n">
        <f aca="false">OTCHET!$L$136</f>
        <v>0</v>
      </c>
      <c r="F14" s="1497"/>
      <c r="G14" s="1497"/>
      <c r="H14" s="1497"/>
      <c r="I14" s="1497"/>
      <c r="J14" s="1497"/>
      <c r="K14" s="1497"/>
      <c r="L14" s="1497"/>
      <c r="M14" s="1497"/>
      <c r="N14" s="1497" t="n">
        <v>15000</v>
      </c>
      <c r="O14" s="1493" t="n">
        <f aca="false">SUM(E14:N14)</f>
        <v>15000</v>
      </c>
    </row>
    <row r="15" customFormat="false" ht="12.75" hidden="false" customHeight="false" outlineLevel="0" collapsed="false">
      <c r="A15" s="1498" t="n">
        <v>0</v>
      </c>
      <c r="B15" s="1503" t="s">
        <v>551</v>
      </c>
      <c r="C15" s="1495" t="n">
        <v>4500</v>
      </c>
      <c r="D15" s="1492" t="n">
        <f aca="false">OTCHET!$E$138</f>
        <v>182</v>
      </c>
      <c r="E15" s="1492" t="n">
        <f aca="false">OTCHET!$L$138</f>
        <v>4610</v>
      </c>
      <c r="F15" s="1500"/>
      <c r="G15" s="1500"/>
      <c r="H15" s="1500"/>
      <c r="I15" s="1500"/>
      <c r="J15" s="1500"/>
      <c r="K15" s="1500"/>
      <c r="L15" s="1500"/>
      <c r="M15" s="1500"/>
      <c r="N15" s="1500"/>
      <c r="O15" s="1493" t="n">
        <f aca="false">SUM(E15:N15)</f>
        <v>4610</v>
      </c>
    </row>
    <row r="16" customFormat="false" ht="12.75" hidden="false" customHeight="false" outlineLevel="0" collapsed="false">
      <c r="A16" s="1498" t="n">
        <v>0</v>
      </c>
      <c r="B16" s="1503" t="s">
        <v>554</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3</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2</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08</v>
      </c>
      <c r="C19" s="1508" t="n">
        <v>9991</v>
      </c>
      <c r="D19" s="1509" t="n">
        <f aca="false">OTCHET!E299</f>
        <v>4959255</v>
      </c>
      <c r="E19" s="1509" t="n">
        <f aca="false">OTCHET!L299</f>
        <v>2255320</v>
      </c>
      <c r="F19" s="1510"/>
      <c r="G19" s="1510"/>
      <c r="H19" s="1510"/>
      <c r="I19" s="1510" t="n">
        <v>330000</v>
      </c>
      <c r="J19" s="1510" t="n">
        <v>380000</v>
      </c>
      <c r="K19" s="1510" t="n">
        <v>380000</v>
      </c>
      <c r="L19" s="1510" t="n">
        <v>350000</v>
      </c>
      <c r="M19" s="1510" t="n">
        <v>350000</v>
      </c>
      <c r="N19" s="1510" t="n">
        <v>913934</v>
      </c>
      <c r="O19" s="1511" t="n">
        <f aca="false">IF($E$6=$F$6,SUM($E19,$G19:$N19),IF($E$6=$G$6,SUM($E19,$H19:$N19),IF($E$6=$H$6,SUM($E19,$I19:$N19),IF($E$6=$I$6,SUM($E19,$J19:$N19),IF($E$6=$J$6,SUM($E19,$K19:$N19),IF($E$6=$K$6,SUM($E19,$L19:$N19),IF($E$6=$L$6,SUM($E19,$M19:$N19),IF($E$6=$M$6,$E19+$N19,E19+F19+G19+H19+I19+J19+K19+L19+M19+N19))))))))</f>
        <v>4959254</v>
      </c>
    </row>
    <row r="20" customFormat="false" ht="12.75" hidden="false" customHeight="false" outlineLevel="0" collapsed="false">
      <c r="A20" s="1498"/>
      <c r="B20" s="1490" t="s">
        <v>1009</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10</v>
      </c>
      <c r="C21" s="1514" t="n">
        <v>2000</v>
      </c>
      <c r="D21" s="1515" t="n">
        <f aca="false">+D22+D23</f>
        <v>5000</v>
      </c>
      <c r="E21" s="1515" t="n">
        <f aca="false">+E22+E23</f>
        <v>23316</v>
      </c>
      <c r="F21" s="1515" t="n">
        <f aca="false">+F22+F23</f>
        <v>0</v>
      </c>
      <c r="G21" s="1515" t="n">
        <f aca="false">+G22+G23</f>
        <v>0</v>
      </c>
      <c r="H21" s="1515" t="n">
        <f aca="false">+H22+H23</f>
        <v>0</v>
      </c>
      <c r="I21" s="1515" t="n">
        <f aca="false">+I22+I23</f>
        <v>0</v>
      </c>
      <c r="J21" s="1515" t="n">
        <f aca="false">+J22+J23</f>
        <v>0</v>
      </c>
      <c r="K21" s="1515" t="n">
        <f aca="false">+K22+K23</f>
        <v>0</v>
      </c>
      <c r="L21" s="1515" t="n">
        <f aca="false">+L22+L23</f>
        <v>0</v>
      </c>
      <c r="M21" s="1515" t="n">
        <f aca="false">+M22+M23</f>
        <v>0</v>
      </c>
      <c r="N21" s="1515" t="n">
        <f aca="false">+N22+N23</f>
        <v>0</v>
      </c>
      <c r="O21" s="1515" t="n">
        <f aca="false">IF($E$6=$F$6,SUM($E21,$G21:$N21),IF($E$6=$G$6,SUM($E21,$H21:$N21),IF($E$6=$H$6,SUM($E21,$I21:$N21),IF($E$6=$I$6,SUM($E21,$J21:$N21),IF($E$6=$J$6,SUM($E21,$K21:$N21),IF($E$6=$K$6,SUM($E21,$L21:$N21),IF($E$6=$L$6,SUM($E21,$M21:$N21),IF($E$6=$M$6,$E21+$N21,E21+F21+G21+H21+I21+J21+K21+L21+M21+N21))))))))</f>
        <v>23316</v>
      </c>
    </row>
    <row r="22" customFormat="false" ht="12.75" hidden="false" customHeight="false" outlineLevel="0" collapsed="false">
      <c r="A22" s="1498"/>
      <c r="B22" s="1516" t="s">
        <v>1011</v>
      </c>
      <c r="C22" s="1517" t="n">
        <v>2100</v>
      </c>
      <c r="D22" s="1492" t="n">
        <f aca="false">SUM(OTCHET!$E$226,OTCHET!$E$232,OTCHET!$E$239)</f>
        <v>5000</v>
      </c>
      <c r="E22" s="1492" t="n">
        <f aca="false">SUM(OTCHET!$L$226,OTCHET!$L$232,OTCHET!$L$239)</f>
        <v>23316</v>
      </c>
      <c r="F22" s="1500"/>
      <c r="G22" s="1500"/>
      <c r="H22" s="1500"/>
      <c r="I22" s="1500"/>
      <c r="J22" s="1500"/>
      <c r="K22" s="1500"/>
      <c r="L22" s="1500"/>
      <c r="M22" s="1500"/>
      <c r="N22" s="1500"/>
      <c r="O22" s="1493" t="n">
        <f aca="false">SUM(E22:N22)</f>
        <v>23316</v>
      </c>
    </row>
    <row r="23" customFormat="false" ht="12.75" hidden="false" customHeight="false" outlineLevel="0" collapsed="false">
      <c r="A23" s="1498"/>
      <c r="B23" s="1518" t="s">
        <v>1012</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4</v>
      </c>
      <c r="C24" s="1495" t="n">
        <v>4200</v>
      </c>
      <c r="D24" s="1519" t="n">
        <f aca="false">OTCHET!$E$256</f>
        <v>13284</v>
      </c>
      <c r="E24" s="1519" t="n">
        <f aca="false">OTCHET!$L$256</f>
        <v>19529</v>
      </c>
      <c r="F24" s="1520"/>
      <c r="G24" s="1520"/>
      <c r="H24" s="1520"/>
      <c r="I24" s="1520"/>
      <c r="J24" s="1520"/>
      <c r="K24" s="1520"/>
      <c r="L24" s="1520"/>
      <c r="M24" s="1520"/>
      <c r="N24" s="1520"/>
      <c r="O24" s="1493" t="n">
        <f aca="false">SUM(E24:N24)</f>
        <v>19529</v>
      </c>
    </row>
    <row r="25" customFormat="false" ht="25.5" hidden="false" customHeight="false" outlineLevel="0" collapsed="false">
      <c r="A25" s="1498" t="n">
        <v>0</v>
      </c>
      <c r="B25" s="1516" t="s">
        <v>1013</v>
      </c>
      <c r="C25" s="1495" t="n">
        <v>4300</v>
      </c>
      <c r="D25" s="1519" t="n">
        <f aca="false">OTCHET!$E$263</f>
        <v>0</v>
      </c>
      <c r="E25" s="1519" t="n">
        <f aca="false">OTCHET!$L$263</f>
        <v>0</v>
      </c>
      <c r="F25" s="1520"/>
      <c r="G25" s="1520"/>
      <c r="H25" s="1520"/>
      <c r="I25" s="1520"/>
      <c r="J25" s="1520"/>
      <c r="K25" s="1520"/>
      <c r="L25" s="1520"/>
      <c r="M25" s="1520"/>
      <c r="N25" s="1520"/>
      <c r="O25" s="1493" t="n">
        <f aca="false">SUM(E25:N25)</f>
        <v>0</v>
      </c>
    </row>
    <row r="26" customFormat="false" ht="12.75" hidden="false" customHeight="false" outlineLevel="0" collapsed="false">
      <c r="A26" s="1498" t="n">
        <v>0</v>
      </c>
      <c r="B26" s="1516" t="s">
        <v>680</v>
      </c>
      <c r="C26" s="1495" t="n">
        <v>5100</v>
      </c>
      <c r="D26" s="1519" t="n">
        <f aca="false">OTCHET!$E$273</f>
        <v>1224794</v>
      </c>
      <c r="E26" s="1519" t="n">
        <f aca="false">OTCHET!$L$273</f>
        <v>454716</v>
      </c>
      <c r="F26" s="1520"/>
      <c r="G26" s="1520"/>
      <c r="H26" s="1520"/>
      <c r="I26" s="1520" t="n">
        <v>50000</v>
      </c>
      <c r="J26" s="1520" t="n">
        <v>50000</v>
      </c>
      <c r="K26" s="1520" t="n">
        <v>50000</v>
      </c>
      <c r="L26" s="1520" t="n">
        <v>50000</v>
      </c>
      <c r="M26" s="1520" t="n">
        <v>103029</v>
      </c>
      <c r="N26" s="1520" t="n">
        <v>467049</v>
      </c>
      <c r="O26" s="1493" t="n">
        <f aca="false">SUM(E26:N26)</f>
        <v>1224794</v>
      </c>
    </row>
    <row r="27" customFormat="false" ht="12.75" hidden="false" customHeight="false" outlineLevel="0" collapsed="false">
      <c r="A27" s="1498" t="n">
        <v>0</v>
      </c>
      <c r="B27" s="1516" t="s">
        <v>681</v>
      </c>
      <c r="C27" s="1495" t="n">
        <v>5200</v>
      </c>
      <c r="D27" s="1519" t="n">
        <f aca="false">OTCHET!$E$274</f>
        <v>20000</v>
      </c>
      <c r="E27" s="1519" t="n">
        <f aca="false">OTCHET!$L$274</f>
        <v>19373</v>
      </c>
      <c r="F27" s="1520"/>
      <c r="G27" s="1520"/>
      <c r="H27" s="1520"/>
      <c r="I27" s="1520"/>
      <c r="J27" s="1520"/>
      <c r="K27" s="1520"/>
      <c r="L27" s="1520"/>
      <c r="M27" s="1520"/>
      <c r="N27" s="1520" t="n">
        <v>627</v>
      </c>
      <c r="O27" s="1493" t="n">
        <f aca="false">SUM(E27:N27)</f>
        <v>20000</v>
      </c>
    </row>
    <row r="28" customFormat="false" ht="12.75" hidden="false" customHeight="false" outlineLevel="0" collapsed="false">
      <c r="A28" s="1498" t="n">
        <v>0</v>
      </c>
      <c r="B28" s="1516" t="s">
        <v>689</v>
      </c>
      <c r="C28" s="1495" t="n">
        <v>5300</v>
      </c>
      <c r="D28" s="1519" t="n">
        <f aca="false">OTCHET!$E$282</f>
        <v>49200</v>
      </c>
      <c r="E28" s="1519" t="n">
        <f aca="false">OTCHET!$L$282</f>
        <v>0</v>
      </c>
      <c r="F28" s="1520"/>
      <c r="G28" s="1520"/>
      <c r="H28" s="1520"/>
      <c r="I28" s="1520" t="n">
        <v>20000</v>
      </c>
      <c r="J28" s="1520"/>
      <c r="K28" s="1520" t="n">
        <v>19200</v>
      </c>
      <c r="L28" s="1520"/>
      <c r="M28" s="1520"/>
      <c r="N28" s="1520" t="n">
        <v>10000</v>
      </c>
      <c r="O28" s="1493" t="n">
        <f aca="false">SUM(E28:N28)</f>
        <v>49200</v>
      </c>
    </row>
    <row r="29" customFormat="false" ht="12.75" hidden="false" customHeight="false" outlineLevel="0" collapsed="false">
      <c r="A29" s="1498" t="n">
        <v>0</v>
      </c>
      <c r="B29" s="1516" t="s">
        <v>692</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3</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14</v>
      </c>
      <c r="C31" s="1508" t="n">
        <v>9992</v>
      </c>
      <c r="D31" s="1509" t="n">
        <f aca="false">OTCHET!E413+OTCHET!E423</f>
        <v>3760715</v>
      </c>
      <c r="E31" s="1509" t="n">
        <f aca="false">OTCHET!L413+OTCHET!L423</f>
        <v>1889728</v>
      </c>
      <c r="F31" s="1510"/>
      <c r="G31" s="1510"/>
      <c r="H31" s="1510"/>
      <c r="I31" s="1510" t="n">
        <v>263649</v>
      </c>
      <c r="J31" s="1510" t="n">
        <v>263648</v>
      </c>
      <c r="K31" s="1510" t="n">
        <v>213648</v>
      </c>
      <c r="L31" s="1510" t="n">
        <v>268563</v>
      </c>
      <c r="M31" s="1510" t="n">
        <v>253817</v>
      </c>
      <c r="N31" s="1510" t="n">
        <v>607661</v>
      </c>
      <c r="O31" s="1511" t="n">
        <f aca="false">IF($E$6=$F$6,SUM($E31,$G31:$N31),IF($E$6=$G$6,SUM($E31,$H31:$N31),IF($E$6=$H$6,SUM($E31,$I31:$N31),IF($E$6=$I$6,SUM($E31,$J31:$N31),IF($E$6=$J$6,SUM($E31,$K31:$N31),IF($E$6=$K$6,SUM($E31,$L31:$N31),IF($E$6=$L$6,SUM($E31,$M31:$N31),IF($E$6=$M$6,$E31+$N31,E31+F31+G31+H31+I31+J31+K31+L31+M31+N31))))))))</f>
        <v>3760714</v>
      </c>
    </row>
    <row r="32" customFormat="false" ht="12.75" hidden="false" customHeight="false" outlineLevel="0" collapsed="false">
      <c r="A32" s="1524" t="n">
        <v>1</v>
      </c>
      <c r="B32" s="1525" t="s">
        <v>1005</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15</v>
      </c>
      <c r="C33" s="1495" t="n">
        <v>7600</v>
      </c>
      <c r="D33" s="1505" t="n">
        <f aca="false">OTCHET!$E$418</f>
        <v>269442</v>
      </c>
      <c r="E33" s="1505" t="n">
        <f aca="false">OTCHET!$L$418</f>
        <v>87067</v>
      </c>
      <c r="F33" s="1506"/>
      <c r="G33" s="1506"/>
      <c r="H33" s="1506"/>
      <c r="I33" s="1506" t="n">
        <v>50000</v>
      </c>
      <c r="J33" s="1506" t="n">
        <v>50000</v>
      </c>
      <c r="K33" s="1506" t="n">
        <v>14746</v>
      </c>
      <c r="L33" s="1506"/>
      <c r="M33" s="1506"/>
      <c r="N33" s="1506" t="n">
        <v>67629</v>
      </c>
      <c r="O33" s="1493" t="n">
        <f aca="false">SUM(E33:N33)</f>
        <v>269442</v>
      </c>
    </row>
    <row r="34" customFormat="false" ht="12.75" hidden="false" customHeight="false" outlineLevel="0" collapsed="false">
      <c r="A34" s="1460" t="n">
        <v>1</v>
      </c>
      <c r="B34" s="1527" t="s">
        <v>1016</v>
      </c>
      <c r="C34" s="1528"/>
      <c r="D34" s="1529" t="n">
        <f aca="false">+D8+D31-D19</f>
        <v>-180154</v>
      </c>
      <c r="E34" s="1529" t="n">
        <f aca="false">+E8+E31-E19</f>
        <v>-45384</v>
      </c>
      <c r="F34" s="1529" t="n">
        <f aca="false">+F8+F31-F19</f>
        <v>0</v>
      </c>
      <c r="G34" s="1529" t="n">
        <f aca="false">+G8+G31-G19</f>
        <v>0</v>
      </c>
      <c r="H34" s="1529" t="n">
        <f aca="false">+H8+H31-H19</f>
        <v>0</v>
      </c>
      <c r="I34" s="1529" t="n">
        <f aca="false">+I8+I31-I19</f>
        <v>-39551</v>
      </c>
      <c r="J34" s="1529" t="n">
        <f aca="false">+J8+J31-J19</f>
        <v>-89552</v>
      </c>
      <c r="K34" s="1529" t="n">
        <f aca="false">+K8+K31-K19</f>
        <v>35448</v>
      </c>
      <c r="L34" s="1529" t="n">
        <f aca="false">+L8+L31-L19</f>
        <v>-6237</v>
      </c>
      <c r="M34" s="1529" t="n">
        <f aca="false">+M8+M31-M19</f>
        <v>-20983</v>
      </c>
      <c r="N34" s="1529" t="n">
        <f aca="false">+N8+N31-N19</f>
        <v>-13895</v>
      </c>
      <c r="O34" s="1529" t="n">
        <f aca="false">+O8+O31-O19</f>
        <v>-180154</v>
      </c>
    </row>
    <row r="35" customFormat="false" ht="15.75" hidden="false" customHeight="false" outlineLevel="0" collapsed="false">
      <c r="A35" s="1460" t="n">
        <v>1</v>
      </c>
      <c r="B35" s="1530" t="s">
        <v>1017</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18</v>
      </c>
      <c r="C36" s="1508" t="n">
        <v>9993</v>
      </c>
      <c r="D36" s="1535" t="n">
        <f aca="false">OTCHET!E591</f>
        <v>180154</v>
      </c>
      <c r="E36" s="1535" t="n">
        <f aca="false">OTCHET!L591</f>
        <v>45384</v>
      </c>
      <c r="F36" s="1536"/>
      <c r="G36" s="1536"/>
      <c r="H36" s="1536"/>
      <c r="I36" s="1536" t="n">
        <v>39551</v>
      </c>
      <c r="J36" s="1536" t="n">
        <v>89552</v>
      </c>
      <c r="K36" s="1536" t="n">
        <v>-35448</v>
      </c>
      <c r="L36" s="1536" t="n">
        <v>6237</v>
      </c>
      <c r="M36" s="1536" t="n">
        <v>20983</v>
      </c>
      <c r="N36" s="1536" t="n">
        <v>13895</v>
      </c>
      <c r="O36" s="1537" t="n">
        <f aca="false">IF($E$6=$F$6,SUM($E36,$G36:$N36),IF($E$6=$G$6,SUM($E36,$H36:$N36),IF($E$6=$H$6,SUM($E36,$I36:$N36),IF($E$6=$I$6,SUM($E36,$J36:$N36),IF($E$6=$J$6,SUM($E36,$K36:$N36),IF($E$6=$K$6,SUM($E36,$L36:$N36),IF($E$6=$L$6,SUM($E36,$M36:$N36),IF($E$6=$M$6,$E36+$N36,E36+F36+G36+H36+I36+J36+K36+L36+M36+N36))))))))</f>
        <v>180154</v>
      </c>
    </row>
    <row r="37" customFormat="false" ht="12.75" hidden="false" customHeight="false" outlineLevel="0" collapsed="false">
      <c r="A37" s="1533" t="n">
        <v>1</v>
      </c>
      <c r="B37" s="1538" t="s">
        <v>1019</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1</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8</v>
      </c>
      <c r="C39" s="1495" t="n">
        <v>7200</v>
      </c>
      <c r="D39" s="1543" t="n">
        <f aca="false">OTCHET!$E$462</f>
        <v>0</v>
      </c>
      <c r="E39" s="1543" t="n">
        <f aca="false">OTCHET!$L$462</f>
        <v>0</v>
      </c>
      <c r="F39" s="1544"/>
      <c r="G39" s="1544"/>
      <c r="H39" s="1544"/>
      <c r="I39" s="1544"/>
      <c r="J39" s="1544"/>
      <c r="K39" s="1544"/>
      <c r="L39" s="1544"/>
      <c r="M39" s="1544"/>
      <c r="N39" s="1544"/>
      <c r="O39" s="1493" t="n">
        <f aca="false">SUM(E39:N39)</f>
        <v>0</v>
      </c>
    </row>
    <row r="40" customFormat="false" ht="12.75" hidden="false" customHeight="false" outlineLevel="0" collapsed="false">
      <c r="A40" s="1498" t="n">
        <v>0</v>
      </c>
      <c r="B40" s="1546" t="s">
        <v>1020</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21</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22</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23</v>
      </c>
      <c r="C43" s="1495" t="n">
        <v>8300</v>
      </c>
      <c r="D43" s="1515" t="n">
        <f aca="false">SUM(D44:D47)</f>
        <v>0</v>
      </c>
      <c r="E43" s="1515" t="n">
        <f aca="false">SUM(E44:E47)</f>
        <v>0</v>
      </c>
      <c r="F43" s="1515" t="n">
        <f aca="false">SUM(F44:F47)</f>
        <v>0</v>
      </c>
      <c r="G43" s="1515" t="n">
        <f aca="false">SUM(G44:G47)</f>
        <v>0</v>
      </c>
      <c r="H43" s="1515" t="n">
        <f aca="false">SUM(H44:H47)</f>
        <v>0</v>
      </c>
      <c r="I43" s="1515" t="n">
        <f aca="false">SUM(I44:I47)</f>
        <v>0</v>
      </c>
      <c r="J43" s="1515" t="n">
        <f aca="false">SUM(J44:J47)</f>
        <v>0</v>
      </c>
      <c r="K43" s="1515" t="n">
        <f aca="false">SUM(K44:K47)</f>
        <v>0</v>
      </c>
      <c r="L43" s="1515" t="n">
        <f aca="false">SUM(L44:L47)</f>
        <v>0</v>
      </c>
      <c r="M43" s="1515" t="n">
        <f aca="false">SUM(M44:M47)</f>
        <v>0</v>
      </c>
      <c r="N43" s="1515" t="n">
        <f aca="false">SUM(N44:N47)</f>
        <v>0</v>
      </c>
      <c r="O43" s="1550"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8"/>
      <c r="B44" s="1549" t="s">
        <v>1024</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25</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26</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27</v>
      </c>
      <c r="C47" s="1517" t="n">
        <v>8381</v>
      </c>
      <c r="D47" s="1492" t="n">
        <f aca="false">SUM(OTCHET!$E$504,OTCHET!$E$505)</f>
        <v>0</v>
      </c>
      <c r="E47" s="1492" t="n">
        <f aca="false">SUM(OTCHET!$L$504,OTCHET!$L$505)</f>
        <v>0</v>
      </c>
      <c r="F47" s="1500"/>
      <c r="G47" s="1500"/>
      <c r="H47" s="1500"/>
      <c r="I47" s="1500"/>
      <c r="J47" s="1500"/>
      <c r="K47" s="1500"/>
      <c r="L47" s="1500"/>
      <c r="M47" s="1500"/>
      <c r="N47" s="1500"/>
      <c r="O47" s="1493" t="n">
        <f aca="false">SUM(E47:N47)</f>
        <v>0</v>
      </c>
    </row>
    <row r="48" customFormat="false" ht="12.75" hidden="false" customHeight="false" outlineLevel="0" collapsed="false">
      <c r="A48" s="1498"/>
      <c r="B48" s="1503" t="s">
        <v>842</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6</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28</v>
      </c>
      <c r="C50" s="1495" t="n">
        <v>8800</v>
      </c>
      <c r="D50" s="1492" t="n">
        <f aca="false">OTCHET!$E$518</f>
        <v>0</v>
      </c>
      <c r="E50" s="1492" t="n">
        <f aca="false">OTCHET!$L$518</f>
        <v>40953</v>
      </c>
      <c r="F50" s="1500"/>
      <c r="G50" s="1500"/>
      <c r="H50" s="1500"/>
      <c r="I50" s="1500"/>
      <c r="J50" s="1500"/>
      <c r="K50" s="1500"/>
      <c r="L50" s="1500"/>
      <c r="M50" s="1500"/>
      <c r="N50" s="1500" t="n">
        <v>-40953</v>
      </c>
      <c r="O50" s="1493" t="n">
        <f aca="false">SUM(E50:N50)</f>
        <v>0</v>
      </c>
    </row>
    <row r="51" customFormat="false" ht="12.75" hidden="false" customHeight="false" outlineLevel="0" collapsed="false">
      <c r="A51" s="1498" t="n">
        <v>0</v>
      </c>
      <c r="B51" s="1542" t="s">
        <v>1029</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30</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31</v>
      </c>
      <c r="C53" s="1495" t="n">
        <v>9300</v>
      </c>
      <c r="D53" s="1547" t="n">
        <f aca="false">SUM(D54:D63)</f>
        <v>0</v>
      </c>
      <c r="E53" s="1547" t="n">
        <f aca="false">SUM(E54:E63)</f>
        <v>-79</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79</v>
      </c>
    </row>
    <row r="54" customFormat="false" ht="25.5" hidden="false" customHeight="false" outlineLevel="0" collapsed="false">
      <c r="A54" s="1498" t="n">
        <v>0</v>
      </c>
      <c r="B54" s="1549" t="s">
        <v>1032</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33</v>
      </c>
      <c r="C55" s="1495" t="n">
        <v>9310</v>
      </c>
      <c r="D55" s="1492" t="n">
        <f aca="false">OTCHET!$E$540</f>
        <v>0</v>
      </c>
      <c r="E55" s="1492" t="n">
        <f aca="false">OTCHET!$L$540</f>
        <v>-79</v>
      </c>
      <c r="F55" s="1500"/>
      <c r="G55" s="1500"/>
      <c r="H55" s="1500"/>
      <c r="I55" s="1500"/>
      <c r="J55" s="1500"/>
      <c r="K55" s="1500"/>
      <c r="L55" s="1500"/>
      <c r="M55" s="1500"/>
      <c r="N55" s="1500"/>
      <c r="O55" s="1493" t="n">
        <f aca="false">SUM(E55:N55)</f>
        <v>-79</v>
      </c>
    </row>
    <row r="56" customFormat="false" ht="12.75" hidden="false" customHeight="false" outlineLevel="0" collapsed="false">
      <c r="A56" s="1498" t="n">
        <v>0</v>
      </c>
      <c r="B56" s="1549" t="s">
        <v>1034</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35</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36</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37</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38</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39</v>
      </c>
      <c r="C61" s="1495" t="n">
        <v>9339</v>
      </c>
      <c r="D61" s="1492" t="n">
        <f aca="false">OTCHET!$E$555</f>
        <v>0</v>
      </c>
      <c r="E61" s="1492" t="n">
        <f aca="false">OTCHET!$L$555</f>
        <v>0</v>
      </c>
      <c r="F61" s="1500"/>
      <c r="G61" s="1500"/>
      <c r="H61" s="1500"/>
      <c r="I61" s="1500"/>
      <c r="J61" s="1500"/>
      <c r="K61" s="1500"/>
      <c r="L61" s="1500"/>
      <c r="M61" s="1500"/>
      <c r="N61" s="1500"/>
      <c r="O61" s="1493" t="n">
        <f aca="false">SUM(E61:N61)</f>
        <v>0</v>
      </c>
    </row>
    <row r="62" customFormat="false" ht="25.5" hidden="false" customHeight="false" outlineLevel="0" collapsed="false">
      <c r="A62" s="1498" t="n">
        <v>0</v>
      </c>
      <c r="B62" s="1549" t="s">
        <v>1040</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41</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42</v>
      </c>
      <c r="C64" s="1495" t="n">
        <v>9500</v>
      </c>
      <c r="D64" s="1547" t="n">
        <f aca="false">+D65+D68+D66+D67</f>
        <v>180154</v>
      </c>
      <c r="E64" s="1547" t="n">
        <f aca="false">+E65+E68+E66+E67</f>
        <v>4510</v>
      </c>
      <c r="F64" s="1547" t="n">
        <f aca="false">+F65+F68+F66+F67</f>
        <v>0</v>
      </c>
      <c r="G64" s="1547" t="n">
        <f aca="false">+G65+G68+G66+G67</f>
        <v>0</v>
      </c>
      <c r="H64" s="1547" t="n">
        <f aca="false">+H65+H68+H66+H67</f>
        <v>0</v>
      </c>
      <c r="I64" s="1547" t="n">
        <f aca="false">+I65+I68+I66+I67</f>
        <v>39551</v>
      </c>
      <c r="J64" s="1547" t="n">
        <f aca="false">+J65+J68+J66+J67</f>
        <v>89552</v>
      </c>
      <c r="K64" s="1547" t="n">
        <f aca="false">+K65+K68+K66+K67</f>
        <v>-35448</v>
      </c>
      <c r="L64" s="1547" t="n">
        <f aca="false">+L65+L68+L66+L67</f>
        <v>6237</v>
      </c>
      <c r="M64" s="1547" t="n">
        <f aca="false">+M65+M68+M66+M67</f>
        <v>20983</v>
      </c>
      <c r="N64" s="1547" t="n">
        <f aca="false">+N65+N68+N66+N67</f>
        <v>54769</v>
      </c>
      <c r="O64" s="1548" t="n">
        <f aca="false">IF($E$6=$F$6,SUM($E64,$G64:$N64),IF($E$6=$G$6,SUM($E64,$H64:$N64),IF($E$6=$H$6,SUM($E64,$I64:$N64),IF($E$6=$I$6,SUM($E64,$J64:$N64),IF($E$6=$J$6,SUM($E64,$K64:$N64),IF($E$6=$K$6,SUM($E64,$L64:$N64),IF($E$6=$L$6,SUM($E64,$M64:$N64),IF($E$6=$M$6,$E64+$N64,E64+F64+G64+H64+I64+J64+K64+L64+M64+N64))))))))</f>
        <v>180154</v>
      </c>
    </row>
    <row r="65" customFormat="false" ht="25.5" hidden="false" customHeight="false" outlineLevel="0" collapsed="false">
      <c r="A65" s="1498" t="n">
        <v>0</v>
      </c>
      <c r="B65" s="1549" t="s">
        <v>1043</v>
      </c>
      <c r="C65" s="1517" t="n">
        <v>9501</v>
      </c>
      <c r="D65" s="1492" t="n">
        <f aca="false">SUM(OTCHET!$E$561:OTCHET!$E$566)</f>
        <v>180154</v>
      </c>
      <c r="E65" s="1492" t="n">
        <f aca="false">SUM(OTCHET!$L$561:OTCHET!$L$566)</f>
        <v>180154</v>
      </c>
      <c r="F65" s="1492"/>
      <c r="G65" s="1492"/>
      <c r="H65" s="1492"/>
      <c r="I65" s="1492"/>
      <c r="J65" s="1492"/>
      <c r="K65" s="1492"/>
      <c r="L65" s="1492"/>
      <c r="M65" s="1492"/>
      <c r="N65" s="1492"/>
      <c r="O65" s="1493" t="n">
        <f aca="false">$E$65</f>
        <v>180154</v>
      </c>
    </row>
    <row r="66" customFormat="false" ht="12.75" hidden="false" customHeight="false" outlineLevel="0" collapsed="false">
      <c r="A66" s="1498"/>
      <c r="B66" s="1549" t="s">
        <v>1044</v>
      </c>
      <c r="C66" s="1517" t="n">
        <v>9507</v>
      </c>
      <c r="D66" s="1492" t="n">
        <f aca="false">SUM(OTCHET!$E$567:OTCHET!$E$572)</f>
        <v>0</v>
      </c>
      <c r="E66" s="1492" t="n">
        <f aca="false">SUM(OTCHET!$L$567:OTCHET!$L$572)</f>
        <v>-175644</v>
      </c>
      <c r="F66" s="1500"/>
      <c r="G66" s="1500"/>
      <c r="H66" s="1500"/>
      <c r="I66" s="1500" t="n">
        <v>39551</v>
      </c>
      <c r="J66" s="1500" t="n">
        <v>89552</v>
      </c>
      <c r="K66" s="1500" t="n">
        <v>-35448</v>
      </c>
      <c r="L66" s="1500" t="n">
        <v>6237</v>
      </c>
      <c r="M66" s="1500" t="n">
        <v>20983</v>
      </c>
      <c r="N66" s="1500" t="n">
        <v>54769</v>
      </c>
      <c r="O66" s="1493" t="n">
        <f aca="false">SUM(E66:N66)</f>
        <v>0</v>
      </c>
    </row>
    <row r="67" customFormat="false" ht="12.75" hidden="false" customHeight="false" outlineLevel="0" collapsed="false">
      <c r="A67" s="1498"/>
      <c r="B67" s="1549" t="s">
        <v>1045</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46</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47</v>
      </c>
    </row>
    <row r="71" customFormat="false" ht="15.75" hidden="false" customHeight="false" outlineLevel="0" collapsed="false">
      <c r="B71" s="1557" t="s">
        <v>1048</v>
      </c>
    </row>
    <row r="72" customFormat="false" ht="28.5" hidden="false" customHeight="true" outlineLevel="0" collapsed="false">
      <c r="B72" s="1558" t="s">
        <v>1049</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50</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51</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52</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53</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54</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39">
      <formula>0</formula>
    </cfRule>
  </conditionalFormatting>
  <conditionalFormatting sqref="O18 O42 O45 O47 O49 O57 O63">
    <cfRule type="cellIs" priority="3" operator="greaterThan" aboveAverage="0" equalAverage="0" bottom="0" percent="0" rank="0" text="" dxfId="440">
      <formula>0</formula>
    </cfRule>
  </conditionalFormatting>
  <conditionalFormatting sqref="O41 O44 O46 O48 O56 O62">
    <cfRule type="cellIs" priority="4" operator="lessThan" aboveAverage="0" equalAverage="0" bottom="0" percent="0" rank="0" text="" dxfId="44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55</v>
      </c>
      <c r="B1" s="1563" t="s">
        <v>1056</v>
      </c>
      <c r="C1" s="1562"/>
    </row>
    <row r="2" customFormat="false" ht="31.5" hidden="false" customHeight="true" outlineLevel="0" collapsed="false">
      <c r="A2" s="1564" t="n">
        <v>0</v>
      </c>
      <c r="B2" s="1565" t="s">
        <v>1057</v>
      </c>
      <c r="C2" s="1566" t="s">
        <v>1058</v>
      </c>
    </row>
    <row r="3" customFormat="false" ht="35.25" hidden="false" customHeight="true" outlineLevel="0" collapsed="false">
      <c r="A3" s="1564" t="n">
        <v>33</v>
      </c>
      <c r="B3" s="1565" t="s">
        <v>1059</v>
      </c>
      <c r="C3" s="1567" t="s">
        <v>1060</v>
      </c>
    </row>
    <row r="4" customFormat="false" ht="35.25" hidden="false" customHeight="true" outlineLevel="0" collapsed="false">
      <c r="A4" s="1564" t="n">
        <v>42</v>
      </c>
      <c r="B4" s="1565" t="s">
        <v>1061</v>
      </c>
      <c r="C4" s="1568" t="s">
        <v>1062</v>
      </c>
    </row>
    <row r="5" customFormat="false" ht="19.5" hidden="false" customHeight="false" outlineLevel="0" collapsed="false">
      <c r="A5" s="1564" t="n">
        <v>96</v>
      </c>
      <c r="B5" s="1565" t="s">
        <v>1063</v>
      </c>
      <c r="C5" s="1568" t="s">
        <v>1064</v>
      </c>
    </row>
    <row r="6" customFormat="false" ht="19.5" hidden="false" customHeight="false" outlineLevel="0" collapsed="false">
      <c r="A6" s="1564" t="n">
        <v>97</v>
      </c>
      <c r="B6" s="1565" t="s">
        <v>1065</v>
      </c>
      <c r="C6" s="1568" t="s">
        <v>1066</v>
      </c>
    </row>
    <row r="7" customFormat="false" ht="19.5" hidden="false" customHeight="false" outlineLevel="0" collapsed="false">
      <c r="A7" s="1564" t="n">
        <v>98</v>
      </c>
      <c r="B7" s="1565" t="s">
        <v>1067</v>
      </c>
      <c r="C7" s="1568" t="s">
        <v>1068</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55</v>
      </c>
      <c r="B10" s="1563" t="s">
        <v>1069</v>
      </c>
      <c r="C10" s="1562"/>
    </row>
    <row r="11" customFormat="false" ht="14.25" hidden="false" customHeight="false" outlineLevel="0" collapsed="false">
      <c r="A11" s="1572"/>
      <c r="B11" s="1573" t="s">
        <v>1070</v>
      </c>
      <c r="C11" s="1572"/>
    </row>
    <row r="12" customFormat="false" ht="15.75" hidden="false" customHeight="false" outlineLevel="0" collapsed="false">
      <c r="A12" s="1574" t="n">
        <v>1101</v>
      </c>
      <c r="B12" s="1575" t="s">
        <v>1071</v>
      </c>
      <c r="C12" s="1574" t="n">
        <v>1101</v>
      </c>
    </row>
    <row r="13" customFormat="false" ht="15.75" hidden="false" customHeight="false" outlineLevel="0" collapsed="false">
      <c r="A13" s="1574" t="n">
        <v>1103</v>
      </c>
      <c r="B13" s="1576" t="s">
        <v>1072</v>
      </c>
      <c r="C13" s="1574" t="n">
        <v>1103</v>
      </c>
    </row>
    <row r="14" customFormat="false" ht="15.75" hidden="false" customHeight="false" outlineLevel="0" collapsed="false">
      <c r="A14" s="1574" t="n">
        <v>1104</v>
      </c>
      <c r="B14" s="1577" t="s">
        <v>1073</v>
      </c>
      <c r="C14" s="1574" t="n">
        <v>1104</v>
      </c>
    </row>
    <row r="15" customFormat="false" ht="15.75" hidden="false" customHeight="false" outlineLevel="0" collapsed="false">
      <c r="A15" s="1574" t="n">
        <v>1105</v>
      </c>
      <c r="B15" s="1577" t="s">
        <v>1074</v>
      </c>
      <c r="C15" s="1574" t="n">
        <v>1105</v>
      </c>
    </row>
    <row r="16" customFormat="false" ht="15.75" hidden="false" customHeight="false" outlineLevel="0" collapsed="false">
      <c r="A16" s="1574" t="n">
        <v>1106</v>
      </c>
      <c r="B16" s="1577" t="s">
        <v>1075</v>
      </c>
      <c r="C16" s="1574" t="n">
        <v>1106</v>
      </c>
    </row>
    <row r="17" customFormat="false" ht="15.75" hidden="false" customHeight="false" outlineLevel="0" collapsed="false">
      <c r="A17" s="1574" t="n">
        <v>1107</v>
      </c>
      <c r="B17" s="1577" t="s">
        <v>1076</v>
      </c>
      <c r="C17" s="1574" t="n">
        <v>1107</v>
      </c>
    </row>
    <row r="18" customFormat="false" ht="15.75" hidden="false" customHeight="false" outlineLevel="0" collapsed="false">
      <c r="A18" s="1574" t="n">
        <v>1108</v>
      </c>
      <c r="B18" s="1577" t="s">
        <v>1077</v>
      </c>
      <c r="C18" s="1574" t="n">
        <v>1108</v>
      </c>
    </row>
    <row r="19" customFormat="false" ht="15.75" hidden="false" customHeight="false" outlineLevel="0" collapsed="false">
      <c r="A19" s="1574" t="n">
        <v>1111</v>
      </c>
      <c r="B19" s="1578" t="s">
        <v>1078</v>
      </c>
      <c r="C19" s="1574" t="n">
        <v>1111</v>
      </c>
    </row>
    <row r="20" customFormat="false" ht="15.75" hidden="false" customHeight="false" outlineLevel="0" collapsed="false">
      <c r="A20" s="1574" t="n">
        <v>1115</v>
      </c>
      <c r="B20" s="1578" t="s">
        <v>1079</v>
      </c>
      <c r="C20" s="1574" t="n">
        <v>1115</v>
      </c>
    </row>
    <row r="21" customFormat="false" ht="15.75" hidden="false" customHeight="false" outlineLevel="0" collapsed="false">
      <c r="A21" s="1574" t="n">
        <v>1116</v>
      </c>
      <c r="B21" s="1578" t="s">
        <v>1080</v>
      </c>
      <c r="C21" s="1574" t="n">
        <v>1116</v>
      </c>
    </row>
    <row r="22" customFormat="false" ht="15.75" hidden="false" customHeight="false" outlineLevel="0" collapsed="false">
      <c r="A22" s="1574" t="n">
        <v>1117</v>
      </c>
      <c r="B22" s="1578" t="s">
        <v>949</v>
      </c>
      <c r="C22" s="1574" t="n">
        <v>1117</v>
      </c>
    </row>
    <row r="23" customFormat="false" ht="15.75" hidden="false" customHeight="false" outlineLevel="0" collapsed="false">
      <c r="A23" s="1574" t="n">
        <v>1121</v>
      </c>
      <c r="B23" s="1577" t="s">
        <v>1081</v>
      </c>
      <c r="C23" s="1574" t="n">
        <v>1121</v>
      </c>
    </row>
    <row r="24" customFormat="false" ht="15.75" hidden="false" customHeight="false" outlineLevel="0" collapsed="false">
      <c r="A24" s="1574" t="n">
        <v>1122</v>
      </c>
      <c r="B24" s="1577" t="s">
        <v>954</v>
      </c>
      <c r="C24" s="1574" t="n">
        <v>1122</v>
      </c>
    </row>
    <row r="25" customFormat="false" ht="15.75" hidden="false" customHeight="false" outlineLevel="0" collapsed="false">
      <c r="A25" s="1574" t="n">
        <v>1123</v>
      </c>
      <c r="B25" s="1577" t="s">
        <v>955</v>
      </c>
      <c r="C25" s="1574" t="n">
        <v>1123</v>
      </c>
    </row>
    <row r="26" customFormat="false" ht="15.75" hidden="false" customHeight="false" outlineLevel="0" collapsed="false">
      <c r="A26" s="1574" t="n">
        <v>1125</v>
      </c>
      <c r="B26" s="1579" t="s">
        <v>1082</v>
      </c>
      <c r="C26" s="1574" t="n">
        <v>1125</v>
      </c>
    </row>
    <row r="27" customFormat="false" ht="15.75" hidden="false" customHeight="false" outlineLevel="0" collapsed="false">
      <c r="A27" s="1574" t="n">
        <v>1128</v>
      </c>
      <c r="B27" s="1577" t="s">
        <v>1083</v>
      </c>
      <c r="C27" s="1574" t="n">
        <v>1128</v>
      </c>
    </row>
    <row r="28" customFormat="false" ht="15.75" hidden="false" customHeight="false" outlineLevel="0" collapsed="false">
      <c r="A28" s="1574" t="n">
        <v>1139</v>
      </c>
      <c r="B28" s="1577" t="s">
        <v>1084</v>
      </c>
      <c r="C28" s="1574" t="n">
        <v>1139</v>
      </c>
    </row>
    <row r="29" customFormat="false" ht="15.75" hidden="false" customHeight="false" outlineLevel="0" collapsed="false">
      <c r="A29" s="1574" t="n">
        <v>1141</v>
      </c>
      <c r="B29" s="1578" t="s">
        <v>1085</v>
      </c>
      <c r="C29" s="1574" t="n">
        <v>1141</v>
      </c>
    </row>
    <row r="30" customFormat="false" ht="15.75" hidden="false" customHeight="false" outlineLevel="0" collapsed="false">
      <c r="A30" s="1574" t="n">
        <v>1142</v>
      </c>
      <c r="B30" s="1577" t="s">
        <v>1086</v>
      </c>
      <c r="C30" s="1574" t="n">
        <v>1142</v>
      </c>
    </row>
    <row r="31" customFormat="false" ht="15.75" hidden="false" customHeight="false" outlineLevel="0" collapsed="false">
      <c r="A31" s="1574" t="n">
        <v>1143</v>
      </c>
      <c r="B31" s="1578" t="s">
        <v>1087</v>
      </c>
      <c r="C31" s="1574" t="n">
        <v>1143</v>
      </c>
    </row>
    <row r="32" customFormat="false" ht="15.75" hidden="false" customHeight="false" outlineLevel="0" collapsed="false">
      <c r="A32" s="1574" t="n">
        <v>1144</v>
      </c>
      <c r="B32" s="1578" t="s">
        <v>1088</v>
      </c>
      <c r="C32" s="1574" t="n">
        <v>1144</v>
      </c>
    </row>
    <row r="33" customFormat="false" ht="15.75" hidden="false" customHeight="false" outlineLevel="0" collapsed="false">
      <c r="A33" s="1574" t="n">
        <v>1145</v>
      </c>
      <c r="B33" s="1577" t="s">
        <v>1089</v>
      </c>
      <c r="C33" s="1574" t="n">
        <v>1145</v>
      </c>
    </row>
    <row r="34" customFormat="false" ht="15.75" hidden="false" customHeight="false" outlineLevel="0" collapsed="false">
      <c r="A34" s="1574" t="n">
        <v>1146</v>
      </c>
      <c r="B34" s="1578" t="s">
        <v>1090</v>
      </c>
      <c r="C34" s="1574" t="n">
        <v>1146</v>
      </c>
    </row>
    <row r="35" customFormat="false" ht="15.75" hidden="false" customHeight="false" outlineLevel="0" collapsed="false">
      <c r="A35" s="1574" t="n">
        <v>1147</v>
      </c>
      <c r="B35" s="1578" t="s">
        <v>1091</v>
      </c>
      <c r="C35" s="1574" t="n">
        <v>1147</v>
      </c>
    </row>
    <row r="36" customFormat="false" ht="15.75" hidden="false" customHeight="false" outlineLevel="0" collapsed="false">
      <c r="A36" s="1574" t="n">
        <v>1148</v>
      </c>
      <c r="B36" s="1578" t="s">
        <v>1092</v>
      </c>
      <c r="C36" s="1574" t="n">
        <v>1148</v>
      </c>
    </row>
    <row r="37" customFormat="false" ht="15.75" hidden="false" customHeight="false" outlineLevel="0" collapsed="false">
      <c r="A37" s="1574" t="n">
        <v>1149</v>
      </c>
      <c r="B37" s="1578" t="s">
        <v>1093</v>
      </c>
      <c r="C37" s="1574" t="n">
        <v>1149</v>
      </c>
    </row>
    <row r="38" customFormat="false" ht="15.75" hidden="false" customHeight="false" outlineLevel="0" collapsed="false">
      <c r="A38" s="1574" t="n">
        <v>1151</v>
      </c>
      <c r="B38" s="1578" t="s">
        <v>1094</v>
      </c>
      <c r="C38" s="1574" t="n">
        <v>1151</v>
      </c>
    </row>
    <row r="39" customFormat="false" ht="15.75" hidden="false" customHeight="false" outlineLevel="0" collapsed="false">
      <c r="A39" s="1574" t="n">
        <v>1158</v>
      </c>
      <c r="B39" s="1577" t="s">
        <v>1095</v>
      </c>
      <c r="C39" s="1574" t="n">
        <v>1158</v>
      </c>
    </row>
    <row r="40" customFormat="false" ht="15.75" hidden="false" customHeight="false" outlineLevel="0" collapsed="false">
      <c r="A40" s="1574" t="n">
        <v>1161</v>
      </c>
      <c r="B40" s="1577" t="s">
        <v>1096</v>
      </c>
      <c r="C40" s="1574" t="n">
        <v>1161</v>
      </c>
    </row>
    <row r="41" customFormat="false" ht="15.75" hidden="false" customHeight="false" outlineLevel="0" collapsed="false">
      <c r="A41" s="1574" t="n">
        <v>1162</v>
      </c>
      <c r="B41" s="1577" t="s">
        <v>1097</v>
      </c>
      <c r="C41" s="1574" t="n">
        <v>1162</v>
      </c>
    </row>
    <row r="42" customFormat="false" ht="15.75" hidden="false" customHeight="false" outlineLevel="0" collapsed="false">
      <c r="A42" s="1574" t="n">
        <v>1163</v>
      </c>
      <c r="B42" s="1577" t="s">
        <v>1098</v>
      </c>
      <c r="C42" s="1574" t="n">
        <v>1163</v>
      </c>
    </row>
    <row r="43" customFormat="false" ht="15.75" hidden="false" customHeight="false" outlineLevel="0" collapsed="false">
      <c r="A43" s="1574" t="n">
        <v>1168</v>
      </c>
      <c r="B43" s="1577" t="s">
        <v>1099</v>
      </c>
      <c r="C43" s="1574" t="n">
        <v>1168</v>
      </c>
    </row>
    <row r="44" customFormat="false" ht="15.75" hidden="false" customHeight="false" outlineLevel="0" collapsed="false">
      <c r="A44" s="1574" t="n">
        <v>1179</v>
      </c>
      <c r="B44" s="1578" t="s">
        <v>1100</v>
      </c>
      <c r="C44" s="1574" t="n">
        <v>1179</v>
      </c>
    </row>
    <row r="45" customFormat="false" ht="15.75" hidden="false" customHeight="false" outlineLevel="0" collapsed="false">
      <c r="A45" s="1574" t="n">
        <v>2201</v>
      </c>
      <c r="B45" s="1578" t="s">
        <v>1101</v>
      </c>
      <c r="C45" s="1574" t="n">
        <v>2201</v>
      </c>
    </row>
    <row r="46" customFormat="false" ht="15.75" hidden="false" customHeight="false" outlineLevel="0" collapsed="false">
      <c r="A46" s="1574" t="n">
        <v>2205</v>
      </c>
      <c r="B46" s="1577" t="s">
        <v>1102</v>
      </c>
      <c r="C46" s="1574" t="n">
        <v>2205</v>
      </c>
    </row>
    <row r="47" customFormat="false" ht="15.75" hidden="false" customHeight="false" outlineLevel="0" collapsed="false">
      <c r="A47" s="1574" t="n">
        <v>2206</v>
      </c>
      <c r="B47" s="1577" t="s">
        <v>1103</v>
      </c>
      <c r="C47" s="1574" t="n">
        <v>2206</v>
      </c>
    </row>
    <row r="48" customFormat="false" ht="15.75" hidden="false" customHeight="false" outlineLevel="0" collapsed="false">
      <c r="A48" s="1574" t="n">
        <v>2215</v>
      </c>
      <c r="B48" s="1577" t="s">
        <v>1104</v>
      </c>
      <c r="C48" s="1574" t="n">
        <v>2215</v>
      </c>
    </row>
    <row r="49" customFormat="false" ht="15.75" hidden="false" customHeight="false" outlineLevel="0" collapsed="false">
      <c r="A49" s="1574" t="n">
        <v>2218</v>
      </c>
      <c r="B49" s="1577" t="s">
        <v>1105</v>
      </c>
      <c r="C49" s="1574" t="n">
        <v>2218</v>
      </c>
    </row>
    <row r="50" customFormat="false" ht="15.75" hidden="false" customHeight="false" outlineLevel="0" collapsed="false">
      <c r="A50" s="1574" t="n">
        <v>2219</v>
      </c>
      <c r="B50" s="1577" t="s">
        <v>1106</v>
      </c>
      <c r="C50" s="1574" t="n">
        <v>2219</v>
      </c>
    </row>
    <row r="51" customFormat="false" ht="15.75" hidden="false" customHeight="false" outlineLevel="0" collapsed="false">
      <c r="A51" s="1574" t="n">
        <v>2221</v>
      </c>
      <c r="B51" s="1578" t="s">
        <v>1107</v>
      </c>
      <c r="C51" s="1574" t="n">
        <v>2221</v>
      </c>
    </row>
    <row r="52" customFormat="false" ht="15.75" hidden="false" customHeight="false" outlineLevel="0" collapsed="false">
      <c r="A52" s="1574" t="n">
        <v>2222</v>
      </c>
      <c r="B52" s="1580" t="s">
        <v>1108</v>
      </c>
      <c r="C52" s="1574" t="n">
        <v>2222</v>
      </c>
    </row>
    <row r="53" customFormat="false" ht="15.75" hidden="false" customHeight="false" outlineLevel="0" collapsed="false">
      <c r="A53" s="1574" t="n">
        <v>2223</v>
      </c>
      <c r="B53" s="1580" t="s">
        <v>1109</v>
      </c>
      <c r="C53" s="1574" t="n">
        <v>2223</v>
      </c>
    </row>
    <row r="54" customFormat="false" ht="15.75" hidden="false" customHeight="false" outlineLevel="0" collapsed="false">
      <c r="A54" s="1574" t="n">
        <v>2224</v>
      </c>
      <c r="B54" s="1577" t="s">
        <v>1110</v>
      </c>
      <c r="C54" s="1574" t="n">
        <v>2224</v>
      </c>
    </row>
    <row r="55" customFormat="false" ht="15.75" hidden="false" customHeight="false" outlineLevel="0" collapsed="false">
      <c r="A55" s="1574" t="n">
        <v>2225</v>
      </c>
      <c r="B55" s="1577" t="s">
        <v>1111</v>
      </c>
      <c r="C55" s="1574" t="n">
        <v>2225</v>
      </c>
    </row>
    <row r="56" customFormat="false" ht="15.75" hidden="false" customHeight="false" outlineLevel="0" collapsed="false">
      <c r="A56" s="1574" t="n">
        <v>2228</v>
      </c>
      <c r="B56" s="1577" t="s">
        <v>1112</v>
      </c>
      <c r="C56" s="1574" t="n">
        <v>2228</v>
      </c>
    </row>
    <row r="57" customFormat="false" ht="15.75" hidden="false" customHeight="false" outlineLevel="0" collapsed="false">
      <c r="A57" s="1574" t="n">
        <v>2239</v>
      </c>
      <c r="B57" s="1578" t="s">
        <v>956</v>
      </c>
      <c r="C57" s="1574" t="n">
        <v>2239</v>
      </c>
    </row>
    <row r="58" customFormat="false" ht="15.75" hidden="false" customHeight="false" outlineLevel="0" collapsed="false">
      <c r="A58" s="1574" t="n">
        <v>2241</v>
      </c>
      <c r="B58" s="1580" t="s">
        <v>1113</v>
      </c>
      <c r="C58" s="1574" t="n">
        <v>2241</v>
      </c>
    </row>
    <row r="59" customFormat="false" ht="15.75" hidden="false" customHeight="false" outlineLevel="0" collapsed="false">
      <c r="A59" s="1574" t="n">
        <v>2242</v>
      </c>
      <c r="B59" s="1580" t="s">
        <v>1114</v>
      </c>
      <c r="C59" s="1574" t="n">
        <v>2242</v>
      </c>
    </row>
    <row r="60" customFormat="false" ht="15.75" hidden="false" customHeight="false" outlineLevel="0" collapsed="false">
      <c r="A60" s="1574" t="n">
        <v>2243</v>
      </c>
      <c r="B60" s="1580" t="s">
        <v>1115</v>
      </c>
      <c r="C60" s="1574" t="n">
        <v>2243</v>
      </c>
    </row>
    <row r="61" customFormat="false" ht="15.75" hidden="false" customHeight="false" outlineLevel="0" collapsed="false">
      <c r="A61" s="1574" t="n">
        <v>2244</v>
      </c>
      <c r="B61" s="1580" t="s">
        <v>1116</v>
      </c>
      <c r="C61" s="1574" t="n">
        <v>2244</v>
      </c>
    </row>
    <row r="62" customFormat="false" ht="15.75" hidden="false" customHeight="false" outlineLevel="0" collapsed="false">
      <c r="A62" s="1574" t="n">
        <v>2245</v>
      </c>
      <c r="B62" s="1581" t="s">
        <v>1117</v>
      </c>
      <c r="C62" s="1574" t="n">
        <v>2245</v>
      </c>
    </row>
    <row r="63" customFormat="false" ht="15.75" hidden="false" customHeight="false" outlineLevel="0" collapsed="false">
      <c r="A63" s="1574" t="n">
        <v>2246</v>
      </c>
      <c r="B63" s="1580" t="s">
        <v>1118</v>
      </c>
      <c r="C63" s="1574" t="n">
        <v>2246</v>
      </c>
    </row>
    <row r="64" customFormat="false" ht="15.75" hidden="false" customHeight="false" outlineLevel="0" collapsed="false">
      <c r="A64" s="1574" t="n">
        <v>2247</v>
      </c>
      <c r="B64" s="1580" t="s">
        <v>1119</v>
      </c>
      <c r="C64" s="1574" t="n">
        <v>2247</v>
      </c>
    </row>
    <row r="65" customFormat="false" ht="15.75" hidden="false" customHeight="false" outlineLevel="0" collapsed="false">
      <c r="A65" s="1574" t="n">
        <v>2248</v>
      </c>
      <c r="B65" s="1580" t="s">
        <v>1120</v>
      </c>
      <c r="C65" s="1574" t="n">
        <v>2248</v>
      </c>
    </row>
    <row r="66" customFormat="false" ht="15.75" hidden="false" customHeight="false" outlineLevel="0" collapsed="false">
      <c r="A66" s="1574" t="n">
        <v>2249</v>
      </c>
      <c r="B66" s="1580" t="s">
        <v>1121</v>
      </c>
      <c r="C66" s="1574" t="n">
        <v>2249</v>
      </c>
    </row>
    <row r="67" customFormat="false" ht="15.75" hidden="false" customHeight="false" outlineLevel="0" collapsed="false">
      <c r="A67" s="1574" t="n">
        <v>2258</v>
      </c>
      <c r="B67" s="1577" t="s">
        <v>1122</v>
      </c>
      <c r="C67" s="1574" t="n">
        <v>2258</v>
      </c>
    </row>
    <row r="68" customFormat="false" ht="15.75" hidden="false" customHeight="false" outlineLevel="0" collapsed="false">
      <c r="A68" s="1574" t="n">
        <v>2259</v>
      </c>
      <c r="B68" s="1577" t="s">
        <v>1123</v>
      </c>
      <c r="C68" s="1574" t="n">
        <v>2259</v>
      </c>
    </row>
    <row r="69" customFormat="false" ht="15.75" hidden="false" customHeight="false" outlineLevel="0" collapsed="false">
      <c r="A69" s="1574" t="n">
        <v>2261</v>
      </c>
      <c r="B69" s="1578" t="s">
        <v>1124</v>
      </c>
      <c r="C69" s="1574" t="n">
        <v>2261</v>
      </c>
    </row>
    <row r="70" customFormat="false" ht="15.75" hidden="false" customHeight="false" outlineLevel="0" collapsed="false">
      <c r="A70" s="1574" t="n">
        <v>2268</v>
      </c>
      <c r="B70" s="1577" t="s">
        <v>1125</v>
      </c>
      <c r="C70" s="1574" t="n">
        <v>2268</v>
      </c>
    </row>
    <row r="71" customFormat="false" ht="15.75" hidden="false" customHeight="false" outlineLevel="0" collapsed="false">
      <c r="A71" s="1574" t="n">
        <v>2279</v>
      </c>
      <c r="B71" s="1578" t="s">
        <v>1126</v>
      </c>
      <c r="C71" s="1574" t="n">
        <v>2279</v>
      </c>
    </row>
    <row r="72" customFormat="false" ht="15.75" hidden="false" customHeight="false" outlineLevel="0" collapsed="false">
      <c r="A72" s="1574" t="n">
        <v>2281</v>
      </c>
      <c r="B72" s="1577" t="s">
        <v>1127</v>
      </c>
      <c r="C72" s="1574" t="n">
        <v>2281</v>
      </c>
    </row>
    <row r="73" customFormat="false" ht="15.75" hidden="false" customHeight="false" outlineLevel="0" collapsed="false">
      <c r="A73" s="1574" t="n">
        <v>2282</v>
      </c>
      <c r="B73" s="1577" t="s">
        <v>957</v>
      </c>
      <c r="C73" s="1574" t="n">
        <v>2282</v>
      </c>
    </row>
    <row r="74" customFormat="false" ht="15.75" hidden="false" customHeight="false" outlineLevel="0" collapsed="false">
      <c r="A74" s="1574" t="n">
        <v>2283</v>
      </c>
      <c r="B74" s="1577" t="s">
        <v>1128</v>
      </c>
      <c r="C74" s="1574" t="n">
        <v>2283</v>
      </c>
    </row>
    <row r="75" customFormat="false" ht="15.75" hidden="false" customHeight="false" outlineLevel="0" collapsed="false">
      <c r="A75" s="1574" t="n">
        <v>2284</v>
      </c>
      <c r="B75" s="1577" t="s">
        <v>958</v>
      </c>
      <c r="C75" s="1574" t="n">
        <v>2284</v>
      </c>
    </row>
    <row r="76" customFormat="false" ht="15.75" hidden="false" customHeight="false" outlineLevel="0" collapsed="false">
      <c r="A76" s="1574" t="n">
        <v>2285</v>
      </c>
      <c r="B76" s="1577" t="s">
        <v>1129</v>
      </c>
      <c r="C76" s="1574" t="n">
        <v>2285</v>
      </c>
    </row>
    <row r="77" customFormat="false" ht="15.75" hidden="false" customHeight="false" outlineLevel="0" collapsed="false">
      <c r="A77" s="1574" t="n">
        <v>2288</v>
      </c>
      <c r="B77" s="1577" t="s">
        <v>1130</v>
      </c>
      <c r="C77" s="1574" t="n">
        <v>2288</v>
      </c>
    </row>
    <row r="78" customFormat="false" ht="15.75" hidden="false" customHeight="false" outlineLevel="0" collapsed="false">
      <c r="A78" s="1574" t="n">
        <v>2289</v>
      </c>
      <c r="B78" s="1577" t="s">
        <v>1131</v>
      </c>
      <c r="C78" s="1574" t="n">
        <v>2289</v>
      </c>
    </row>
    <row r="79" customFormat="false" ht="15.75" hidden="false" customHeight="false" outlineLevel="0" collapsed="false">
      <c r="A79" s="1574" t="n">
        <v>3301</v>
      </c>
      <c r="B79" s="1577" t="s">
        <v>1132</v>
      </c>
      <c r="C79" s="1574" t="n">
        <v>3301</v>
      </c>
    </row>
    <row r="80" customFormat="false" ht="15.75" hidden="false" customHeight="false" outlineLevel="0" collapsed="false">
      <c r="A80" s="1574" t="n">
        <v>3311</v>
      </c>
      <c r="B80" s="1577" t="s">
        <v>959</v>
      </c>
      <c r="C80" s="1574" t="n">
        <v>3311</v>
      </c>
    </row>
    <row r="81" customFormat="false" ht="15.75" hidden="false" customHeight="false" outlineLevel="0" collapsed="false">
      <c r="A81" s="1574" t="n">
        <v>3312</v>
      </c>
      <c r="B81" s="1578" t="s">
        <v>1133</v>
      </c>
      <c r="C81" s="1574" t="n">
        <v>3312</v>
      </c>
    </row>
    <row r="82" customFormat="false" ht="15.75" hidden="false" customHeight="false" outlineLevel="0" collapsed="false">
      <c r="A82" s="1574" t="n">
        <v>3314</v>
      </c>
      <c r="B82" s="1577" t="s">
        <v>1134</v>
      </c>
      <c r="C82" s="1574" t="n">
        <v>3314</v>
      </c>
    </row>
    <row r="83" customFormat="false" ht="15.75" hidden="false" customHeight="false" outlineLevel="0" collapsed="false">
      <c r="A83" s="1574" t="n">
        <v>3315</v>
      </c>
      <c r="B83" s="1577" t="s">
        <v>1135</v>
      </c>
      <c r="C83" s="1574" t="n">
        <v>3315</v>
      </c>
    </row>
    <row r="84" customFormat="false" ht="15.75" hidden="false" customHeight="false" outlineLevel="0" collapsed="false">
      <c r="A84" s="1574" t="n">
        <v>3318</v>
      </c>
      <c r="B84" s="1577" t="s">
        <v>1136</v>
      </c>
      <c r="C84" s="1574" t="n">
        <v>3318</v>
      </c>
    </row>
    <row r="85" customFormat="false" ht="15.75" hidden="false" customHeight="false" outlineLevel="0" collapsed="false">
      <c r="A85" s="1574" t="n">
        <v>3321</v>
      </c>
      <c r="B85" s="1577" t="s">
        <v>1137</v>
      </c>
      <c r="C85" s="1574" t="n">
        <v>3321</v>
      </c>
    </row>
    <row r="86" customFormat="false" ht="15.75" hidden="false" customHeight="false" outlineLevel="0" collapsed="false">
      <c r="A86" s="1574" t="n">
        <v>3322</v>
      </c>
      <c r="B86" s="1578" t="s">
        <v>960</v>
      </c>
      <c r="C86" s="1574" t="n">
        <v>3322</v>
      </c>
    </row>
    <row r="87" customFormat="false" ht="15.75" hidden="false" customHeight="false" outlineLevel="0" collapsed="false">
      <c r="A87" s="1574" t="n">
        <v>3324</v>
      </c>
      <c r="B87" s="1577" t="s">
        <v>1138</v>
      </c>
      <c r="C87" s="1574" t="n">
        <v>3324</v>
      </c>
    </row>
    <row r="88" customFormat="false" ht="15.75" hidden="false" customHeight="false" outlineLevel="0" collapsed="false">
      <c r="A88" s="1574" t="n">
        <v>3325</v>
      </c>
      <c r="B88" s="1578" t="s">
        <v>1139</v>
      </c>
      <c r="C88" s="1574" t="n">
        <v>3325</v>
      </c>
    </row>
    <row r="89" customFormat="false" ht="15.75" hidden="false" customHeight="false" outlineLevel="0" collapsed="false">
      <c r="A89" s="1574" t="n">
        <v>3326</v>
      </c>
      <c r="B89" s="1577" t="s">
        <v>1140</v>
      </c>
      <c r="C89" s="1574" t="n">
        <v>3326</v>
      </c>
    </row>
    <row r="90" customFormat="false" ht="15.75" hidden="false" customHeight="false" outlineLevel="0" collapsed="false">
      <c r="A90" s="1574" t="n">
        <v>3332</v>
      </c>
      <c r="B90" s="1577" t="s">
        <v>1141</v>
      </c>
      <c r="C90" s="1574" t="n">
        <v>3332</v>
      </c>
    </row>
    <row r="91" customFormat="false" ht="15.75" hidden="false" customHeight="false" outlineLevel="0" collapsed="false">
      <c r="A91" s="1574" t="n">
        <v>3333</v>
      </c>
      <c r="B91" s="1578" t="s">
        <v>1142</v>
      </c>
      <c r="C91" s="1574" t="n">
        <v>3333</v>
      </c>
    </row>
    <row r="92" customFormat="false" ht="15.75" hidden="false" customHeight="false" outlineLevel="0" collapsed="false">
      <c r="A92" s="1574" t="n">
        <v>3334</v>
      </c>
      <c r="B92" s="1578" t="s">
        <v>1143</v>
      </c>
      <c r="C92" s="1574" t="n">
        <v>3334</v>
      </c>
    </row>
    <row r="93" customFormat="false" ht="15.75" hidden="false" customHeight="false" outlineLevel="0" collapsed="false">
      <c r="A93" s="1574" t="n">
        <v>3336</v>
      </c>
      <c r="B93" s="1578" t="s">
        <v>1144</v>
      </c>
      <c r="C93" s="1574" t="n">
        <v>3336</v>
      </c>
    </row>
    <row r="94" customFormat="false" ht="15.75" hidden="false" customHeight="false" outlineLevel="0" collapsed="false">
      <c r="A94" s="1574" t="n">
        <v>3337</v>
      </c>
      <c r="B94" s="1577" t="s">
        <v>961</v>
      </c>
      <c r="C94" s="1574" t="n">
        <v>3337</v>
      </c>
    </row>
    <row r="95" customFormat="false" ht="15.75" hidden="false" customHeight="false" outlineLevel="0" collapsed="false">
      <c r="A95" s="1574" t="n">
        <v>3341</v>
      </c>
      <c r="B95" s="1578" t="s">
        <v>1145</v>
      </c>
      <c r="C95" s="1574" t="n">
        <v>3341</v>
      </c>
    </row>
    <row r="96" customFormat="false" ht="15.75" hidden="false" customHeight="false" outlineLevel="0" collapsed="false">
      <c r="A96" s="1574" t="n">
        <v>3349</v>
      </c>
      <c r="B96" s="1578" t="s">
        <v>1146</v>
      </c>
      <c r="C96" s="1574" t="n">
        <v>3349</v>
      </c>
    </row>
    <row r="97" customFormat="false" ht="15.75" hidden="false" customHeight="false" outlineLevel="0" collapsed="false">
      <c r="A97" s="1574" t="n">
        <v>3359</v>
      </c>
      <c r="B97" s="1578" t="s">
        <v>1147</v>
      </c>
      <c r="C97" s="1574" t="n">
        <v>3359</v>
      </c>
    </row>
    <row r="98" customFormat="false" ht="15.75" hidden="false" customHeight="false" outlineLevel="0" collapsed="false">
      <c r="A98" s="1574" t="n">
        <v>3369</v>
      </c>
      <c r="B98" s="1578" t="s">
        <v>1148</v>
      </c>
      <c r="C98" s="1574" t="n">
        <v>3369</v>
      </c>
    </row>
    <row r="99" customFormat="false" ht="15.75" hidden="false" customHeight="false" outlineLevel="0" collapsed="false">
      <c r="A99" s="1574" t="n">
        <v>3388</v>
      </c>
      <c r="B99" s="1577" t="s">
        <v>1149</v>
      </c>
      <c r="C99" s="1574" t="n">
        <v>3388</v>
      </c>
    </row>
    <row r="100" customFormat="false" ht="15.75" hidden="false" customHeight="false" outlineLevel="0" collapsed="false">
      <c r="A100" s="1574" t="n">
        <v>3389</v>
      </c>
      <c r="B100" s="1578" t="s">
        <v>962</v>
      </c>
      <c r="C100" s="1574" t="n">
        <v>3389</v>
      </c>
    </row>
    <row r="101" customFormat="false" ht="15.75" hidden="false" customHeight="false" outlineLevel="0" collapsed="false">
      <c r="A101" s="1574" t="n">
        <v>4401</v>
      </c>
      <c r="B101" s="1577" t="s">
        <v>1150</v>
      </c>
      <c r="C101" s="1574" t="n">
        <v>4401</v>
      </c>
    </row>
    <row r="102" customFormat="false" ht="15.75" hidden="false" customHeight="false" outlineLevel="0" collapsed="false">
      <c r="A102" s="1574" t="n">
        <v>4412</v>
      </c>
      <c r="B102" s="1577" t="s">
        <v>1151</v>
      </c>
      <c r="C102" s="1574" t="n">
        <v>4412</v>
      </c>
    </row>
    <row r="103" customFormat="false" ht="15.75" hidden="false" customHeight="false" outlineLevel="0" collapsed="false">
      <c r="A103" s="1574" t="n">
        <v>4415</v>
      </c>
      <c r="B103" s="1578" t="s">
        <v>1152</v>
      </c>
      <c r="C103" s="1574" t="n">
        <v>4415</v>
      </c>
    </row>
    <row r="104" customFormat="false" ht="15.75" hidden="false" customHeight="false" outlineLevel="0" collapsed="false">
      <c r="A104" s="1574" t="n">
        <v>4418</v>
      </c>
      <c r="B104" s="1578" t="s">
        <v>1153</v>
      </c>
      <c r="C104" s="1574" t="n">
        <v>4418</v>
      </c>
    </row>
    <row r="105" customFormat="false" ht="15.75" hidden="false" customHeight="false" outlineLevel="0" collapsed="false">
      <c r="A105" s="1574" t="n">
        <v>4429</v>
      </c>
      <c r="B105" s="1577" t="s">
        <v>1154</v>
      </c>
      <c r="C105" s="1574" t="n">
        <v>4429</v>
      </c>
    </row>
    <row r="106" customFormat="false" ht="15.75" hidden="false" customHeight="false" outlineLevel="0" collapsed="false">
      <c r="A106" s="1574" t="n">
        <v>4431</v>
      </c>
      <c r="B106" s="1578" t="s">
        <v>963</v>
      </c>
      <c r="C106" s="1574" t="n">
        <v>4431</v>
      </c>
    </row>
    <row r="107" customFormat="false" ht="15.75" hidden="false" customHeight="false" outlineLevel="0" collapsed="false">
      <c r="A107" s="1574" t="n">
        <v>4433</v>
      </c>
      <c r="B107" s="1578" t="s">
        <v>1155</v>
      </c>
      <c r="C107" s="1574" t="n">
        <v>4433</v>
      </c>
    </row>
    <row r="108" customFormat="false" ht="15.75" hidden="false" customHeight="false" outlineLevel="0" collapsed="false">
      <c r="A108" s="1574" t="n">
        <v>4436</v>
      </c>
      <c r="B108" s="1578" t="s">
        <v>1156</v>
      </c>
      <c r="C108" s="1574" t="n">
        <v>4436</v>
      </c>
    </row>
    <row r="109" customFormat="false" ht="15.75" hidden="false" customHeight="false" outlineLevel="0" collapsed="false">
      <c r="A109" s="1574" t="n">
        <v>4437</v>
      </c>
      <c r="B109" s="1579" t="s">
        <v>964</v>
      </c>
      <c r="C109" s="1574" t="n">
        <v>4437</v>
      </c>
    </row>
    <row r="110" customFormat="false" ht="15.75" hidden="false" customHeight="false" outlineLevel="0" collapsed="false">
      <c r="A110" s="1574" t="n">
        <v>4450</v>
      </c>
      <c r="B110" s="1578" t="s">
        <v>1157</v>
      </c>
      <c r="C110" s="1574" t="n">
        <v>4450</v>
      </c>
    </row>
    <row r="111" customFormat="false" ht="15.75" hidden="false" customHeight="false" outlineLevel="0" collapsed="false">
      <c r="A111" s="1574" t="n">
        <v>4451</v>
      </c>
      <c r="B111" s="1582" t="s">
        <v>1158</v>
      </c>
      <c r="C111" s="1574" t="n">
        <v>4451</v>
      </c>
    </row>
    <row r="112" customFormat="false" ht="15.75" hidden="false" customHeight="false" outlineLevel="0" collapsed="false">
      <c r="A112" s="1574" t="n">
        <v>4452</v>
      </c>
      <c r="B112" s="1582" t="s">
        <v>1159</v>
      </c>
      <c r="C112" s="1574" t="n">
        <v>4452</v>
      </c>
    </row>
    <row r="113" customFormat="false" ht="15.75" hidden="false" customHeight="false" outlineLevel="0" collapsed="false">
      <c r="A113" s="1574" t="n">
        <v>4453</v>
      </c>
      <c r="B113" s="1582" t="s">
        <v>1160</v>
      </c>
      <c r="C113" s="1574" t="n">
        <v>4453</v>
      </c>
    </row>
    <row r="114" customFormat="false" ht="15.75" hidden="false" customHeight="false" outlineLevel="0" collapsed="false">
      <c r="A114" s="1574" t="n">
        <v>4454</v>
      </c>
      <c r="B114" s="1583" t="s">
        <v>1161</v>
      </c>
      <c r="C114" s="1574" t="n">
        <v>4454</v>
      </c>
    </row>
    <row r="115" customFormat="false" ht="15.75" hidden="false" customHeight="false" outlineLevel="0" collapsed="false">
      <c r="A115" s="1574" t="n">
        <v>4455</v>
      </c>
      <c r="B115" s="1583" t="s">
        <v>1162</v>
      </c>
      <c r="C115" s="1574" t="n">
        <v>4455</v>
      </c>
    </row>
    <row r="116" customFormat="false" ht="15.75" hidden="false" customHeight="false" outlineLevel="0" collapsed="false">
      <c r="A116" s="1574" t="n">
        <v>4456</v>
      </c>
      <c r="B116" s="1582" t="s">
        <v>1163</v>
      </c>
      <c r="C116" s="1574" t="n">
        <v>4456</v>
      </c>
    </row>
    <row r="117" customFormat="false" ht="15.75" hidden="false" customHeight="false" outlineLevel="0" collapsed="false">
      <c r="A117" s="1574" t="n">
        <v>4457</v>
      </c>
      <c r="B117" s="1579" t="s">
        <v>1164</v>
      </c>
      <c r="C117" s="1574" t="n">
        <v>4457</v>
      </c>
    </row>
    <row r="118" customFormat="false" ht="15.75" hidden="false" customHeight="false" outlineLevel="0" collapsed="false">
      <c r="A118" s="1574" t="n">
        <v>4458</v>
      </c>
      <c r="B118" s="1584" t="s">
        <v>1165</v>
      </c>
      <c r="C118" s="1574" t="n">
        <v>4458</v>
      </c>
    </row>
    <row r="119" customFormat="false" ht="15.75" hidden="false" customHeight="false" outlineLevel="0" collapsed="false">
      <c r="A119" s="1574" t="n">
        <v>4459</v>
      </c>
      <c r="B119" s="1585" t="s">
        <v>1166</v>
      </c>
      <c r="C119" s="1574" t="n">
        <v>4459</v>
      </c>
    </row>
    <row r="120" customFormat="false" ht="15.75" hidden="false" customHeight="false" outlineLevel="0" collapsed="false">
      <c r="A120" s="1574" t="n">
        <v>4465</v>
      </c>
      <c r="B120" s="1575" t="s">
        <v>1167</v>
      </c>
      <c r="C120" s="1574" t="n">
        <v>4465</v>
      </c>
    </row>
    <row r="121" customFormat="false" ht="15.75" hidden="false" customHeight="false" outlineLevel="0" collapsed="false">
      <c r="A121" s="1574" t="n">
        <v>4467</v>
      </c>
      <c r="B121" s="1576" t="s">
        <v>1168</v>
      </c>
      <c r="C121" s="1574" t="n">
        <v>4467</v>
      </c>
    </row>
    <row r="122" customFormat="false" ht="15.75" hidden="false" customHeight="false" outlineLevel="0" collapsed="false">
      <c r="A122" s="1574" t="n">
        <v>4468</v>
      </c>
      <c r="B122" s="1577" t="s">
        <v>1169</v>
      </c>
      <c r="C122" s="1574" t="n">
        <v>4468</v>
      </c>
    </row>
    <row r="123" customFormat="false" ht="15.75" hidden="false" customHeight="false" outlineLevel="0" collapsed="false">
      <c r="A123" s="1574" t="n">
        <v>4469</v>
      </c>
      <c r="B123" s="1578" t="s">
        <v>965</v>
      </c>
      <c r="C123" s="1574" t="n">
        <v>4469</v>
      </c>
    </row>
    <row r="124" customFormat="false" ht="15.75" hidden="false" customHeight="false" outlineLevel="0" collapsed="false">
      <c r="A124" s="1574" t="n">
        <v>5501</v>
      </c>
      <c r="B124" s="1577" t="s">
        <v>1170</v>
      </c>
      <c r="C124" s="1574" t="n">
        <v>5501</v>
      </c>
    </row>
    <row r="125" customFormat="false" ht="15.75" hidden="false" customHeight="false" outlineLevel="0" collapsed="false">
      <c r="A125" s="1574" t="n">
        <v>5511</v>
      </c>
      <c r="B125" s="1581" t="s">
        <v>1171</v>
      </c>
      <c r="C125" s="1574" t="n">
        <v>5511</v>
      </c>
    </row>
    <row r="126" customFormat="false" ht="15.75" hidden="false" customHeight="false" outlineLevel="0" collapsed="false">
      <c r="A126" s="1574" t="n">
        <v>5512</v>
      </c>
      <c r="B126" s="1577" t="s">
        <v>1172</v>
      </c>
      <c r="C126" s="1574" t="n">
        <v>5512</v>
      </c>
    </row>
    <row r="127" customFormat="false" ht="15.75" hidden="false" customHeight="false" outlineLevel="0" collapsed="false">
      <c r="A127" s="1574" t="n">
        <v>5513</v>
      </c>
      <c r="B127" s="1579" t="s">
        <v>1173</v>
      </c>
      <c r="C127" s="1574" t="n">
        <v>5513</v>
      </c>
    </row>
    <row r="128" customFormat="false" ht="15.75" hidden="false" customHeight="false" outlineLevel="0" collapsed="false">
      <c r="A128" s="1574" t="n">
        <v>5514</v>
      </c>
      <c r="B128" s="1579" t="s">
        <v>1174</v>
      </c>
      <c r="C128" s="1574" t="n">
        <v>5514</v>
      </c>
    </row>
    <row r="129" customFormat="false" ht="15.75" hidden="false" customHeight="false" outlineLevel="0" collapsed="false">
      <c r="A129" s="1574" t="n">
        <v>5515</v>
      </c>
      <c r="B129" s="1579" t="s">
        <v>1175</v>
      </c>
      <c r="C129" s="1574" t="n">
        <v>5515</v>
      </c>
    </row>
    <row r="130" customFormat="false" ht="15.75" hidden="false" customHeight="false" outlineLevel="0" collapsed="false">
      <c r="A130" s="1574" t="n">
        <v>5516</v>
      </c>
      <c r="B130" s="1579" t="s">
        <v>1176</v>
      </c>
      <c r="C130" s="1574" t="n">
        <v>5516</v>
      </c>
    </row>
    <row r="131" customFormat="false" ht="15.75" hidden="false" customHeight="false" outlineLevel="0" collapsed="false">
      <c r="A131" s="1574" t="n">
        <v>5517</v>
      </c>
      <c r="B131" s="1579" t="s">
        <v>1177</v>
      </c>
      <c r="C131" s="1574" t="n">
        <v>5517</v>
      </c>
    </row>
    <row r="132" customFormat="false" ht="15.75" hidden="false" customHeight="false" outlineLevel="0" collapsed="false">
      <c r="A132" s="1574" t="n">
        <v>5518</v>
      </c>
      <c r="B132" s="1577" t="s">
        <v>1178</v>
      </c>
      <c r="C132" s="1574" t="n">
        <v>5518</v>
      </c>
    </row>
    <row r="133" customFormat="false" ht="15.75" hidden="false" customHeight="false" outlineLevel="0" collapsed="false">
      <c r="A133" s="1574" t="n">
        <v>5519</v>
      </c>
      <c r="B133" s="1577" t="s">
        <v>1179</v>
      </c>
      <c r="C133" s="1574" t="n">
        <v>5519</v>
      </c>
    </row>
    <row r="134" customFormat="false" ht="15.75" hidden="false" customHeight="false" outlineLevel="0" collapsed="false">
      <c r="A134" s="1574" t="n">
        <v>5521</v>
      </c>
      <c r="B134" s="1577" t="s">
        <v>1180</v>
      </c>
      <c r="C134" s="1574" t="n">
        <v>5521</v>
      </c>
    </row>
    <row r="135" customFormat="false" ht="15.75" hidden="false" customHeight="false" outlineLevel="0" collapsed="false">
      <c r="A135" s="1574" t="n">
        <v>5522</v>
      </c>
      <c r="B135" s="1581" t="s">
        <v>1181</v>
      </c>
      <c r="C135" s="1574" t="n">
        <v>5522</v>
      </c>
    </row>
    <row r="136" customFormat="false" ht="15.75" hidden="false" customHeight="false" outlineLevel="0" collapsed="false">
      <c r="A136" s="1574" t="n">
        <v>5524</v>
      </c>
      <c r="B136" s="1575" t="s">
        <v>966</v>
      </c>
      <c r="C136" s="1574" t="n">
        <v>5524</v>
      </c>
    </row>
    <row r="137" customFormat="false" ht="15.75" hidden="false" customHeight="false" outlineLevel="0" collapsed="false">
      <c r="A137" s="1574" t="n">
        <v>5525</v>
      </c>
      <c r="B137" s="1581" t="s">
        <v>967</v>
      </c>
      <c r="C137" s="1574" t="n">
        <v>5525</v>
      </c>
    </row>
    <row r="138" customFormat="false" ht="15.75" hidden="false" customHeight="false" outlineLevel="0" collapsed="false">
      <c r="A138" s="1574" t="n">
        <v>5526</v>
      </c>
      <c r="B138" s="1579" t="s">
        <v>1182</v>
      </c>
      <c r="C138" s="1574" t="n">
        <v>5526</v>
      </c>
    </row>
    <row r="139" customFormat="false" ht="15.75" hidden="false" customHeight="false" outlineLevel="0" collapsed="false">
      <c r="A139" s="1574" t="n">
        <v>5527</v>
      </c>
      <c r="B139" s="1579" t="s">
        <v>1183</v>
      </c>
      <c r="C139" s="1574" t="n">
        <v>5527</v>
      </c>
    </row>
    <row r="140" customFormat="false" ht="15.75" hidden="false" customHeight="false" outlineLevel="0" collapsed="false">
      <c r="A140" s="1574" t="n">
        <v>5528</v>
      </c>
      <c r="B140" s="1579" t="s">
        <v>1184</v>
      </c>
      <c r="C140" s="1574" t="n">
        <v>5528</v>
      </c>
    </row>
    <row r="141" customFormat="false" ht="15.75" hidden="false" customHeight="false" outlineLevel="0" collapsed="false">
      <c r="A141" s="1574" t="n">
        <v>5529</v>
      </c>
      <c r="B141" s="1579" t="s">
        <v>1185</v>
      </c>
      <c r="C141" s="1574" t="n">
        <v>5529</v>
      </c>
    </row>
    <row r="142" customFormat="false" ht="15.75" hidden="false" customHeight="false" outlineLevel="0" collapsed="false">
      <c r="A142" s="1574" t="n">
        <v>5530</v>
      </c>
      <c r="B142" s="1579" t="s">
        <v>968</v>
      </c>
      <c r="C142" s="1574" t="n">
        <v>5530</v>
      </c>
    </row>
    <row r="143" customFormat="false" ht="15.75" hidden="false" customHeight="false" outlineLevel="0" collapsed="false">
      <c r="A143" s="1574" t="n">
        <v>5531</v>
      </c>
      <c r="B143" s="1581" t="s">
        <v>1186</v>
      </c>
      <c r="C143" s="1574" t="n">
        <v>5531</v>
      </c>
    </row>
    <row r="144" customFormat="false" ht="15.75" hidden="false" customHeight="false" outlineLevel="0" collapsed="false">
      <c r="A144" s="1574" t="n">
        <v>5532</v>
      </c>
      <c r="B144" s="1581" t="s">
        <v>969</v>
      </c>
      <c r="C144" s="1574" t="n">
        <v>5532</v>
      </c>
    </row>
    <row r="145" customFormat="false" ht="15.75" hidden="false" customHeight="false" outlineLevel="0" collapsed="false">
      <c r="A145" s="1574" t="n">
        <v>5533</v>
      </c>
      <c r="B145" s="1581" t="s">
        <v>1187</v>
      </c>
      <c r="C145" s="1574" t="n">
        <v>5533</v>
      </c>
    </row>
    <row r="146" customFormat="false" ht="15.75" hidden="false" customHeight="false" outlineLevel="0" collapsed="false">
      <c r="A146" s="1586" t="n">
        <v>5534</v>
      </c>
      <c r="B146" s="1581" t="s">
        <v>1188</v>
      </c>
      <c r="C146" s="1586" t="n">
        <v>5534</v>
      </c>
    </row>
    <row r="147" customFormat="false" ht="15.75" hidden="false" customHeight="false" outlineLevel="0" collapsed="false">
      <c r="A147" s="1586" t="n">
        <v>5535</v>
      </c>
      <c r="B147" s="1581" t="s">
        <v>1189</v>
      </c>
      <c r="C147" s="1586" t="n">
        <v>5535</v>
      </c>
    </row>
    <row r="148" customFormat="false" ht="15.75" hidden="false" customHeight="false" outlineLevel="0" collapsed="false">
      <c r="A148" s="1574" t="n">
        <v>5538</v>
      </c>
      <c r="B148" s="1581" t="s">
        <v>1190</v>
      </c>
      <c r="C148" s="1574" t="n">
        <v>5538</v>
      </c>
    </row>
    <row r="149" customFormat="false" ht="15.75" hidden="false" customHeight="false" outlineLevel="0" collapsed="false">
      <c r="A149" s="1574" t="n">
        <v>5540</v>
      </c>
      <c r="B149" s="1581" t="s">
        <v>1191</v>
      </c>
      <c r="C149" s="1574" t="n">
        <v>5540</v>
      </c>
    </row>
    <row r="150" customFormat="false" ht="15.75" hidden="false" customHeight="false" outlineLevel="0" collapsed="false">
      <c r="A150" s="1574" t="n">
        <v>5541</v>
      </c>
      <c r="B150" s="1581" t="s">
        <v>1192</v>
      </c>
      <c r="C150" s="1574" t="n">
        <v>5541</v>
      </c>
    </row>
    <row r="151" customFormat="false" ht="15.75" hidden="false" customHeight="false" outlineLevel="0" collapsed="false">
      <c r="A151" s="1574" t="n">
        <v>5545</v>
      </c>
      <c r="B151" s="1581" t="s">
        <v>1193</v>
      </c>
      <c r="C151" s="1574" t="n">
        <v>5545</v>
      </c>
    </row>
    <row r="152" customFormat="false" ht="15.75" hidden="false" customHeight="false" outlineLevel="0" collapsed="false">
      <c r="A152" s="1574" t="n">
        <v>5546</v>
      </c>
      <c r="B152" s="1581" t="s">
        <v>1194</v>
      </c>
      <c r="C152" s="1574" t="n">
        <v>5546</v>
      </c>
    </row>
    <row r="153" customFormat="false" ht="15.75" hidden="false" customHeight="false" outlineLevel="0" collapsed="false">
      <c r="A153" s="1574" t="n">
        <v>5547</v>
      </c>
      <c r="B153" s="1581" t="s">
        <v>1195</v>
      </c>
      <c r="C153" s="1574" t="n">
        <v>5547</v>
      </c>
    </row>
    <row r="154" customFormat="false" ht="15.75" hidden="false" customHeight="false" outlineLevel="0" collapsed="false">
      <c r="A154" s="1574" t="n">
        <v>5548</v>
      </c>
      <c r="B154" s="1581" t="s">
        <v>1196</v>
      </c>
      <c r="C154" s="1574" t="n">
        <v>5548</v>
      </c>
    </row>
    <row r="155" customFormat="false" ht="15.75" hidden="false" customHeight="false" outlineLevel="0" collapsed="false">
      <c r="A155" s="1574" t="n">
        <v>5550</v>
      </c>
      <c r="B155" s="1581" t="s">
        <v>1197</v>
      </c>
      <c r="C155" s="1574" t="n">
        <v>5550</v>
      </c>
    </row>
    <row r="156" customFormat="false" ht="15.75" hidden="false" customHeight="false" outlineLevel="0" collapsed="false">
      <c r="A156" s="1574" t="n">
        <v>5551</v>
      </c>
      <c r="B156" s="1581" t="s">
        <v>1198</v>
      </c>
      <c r="C156" s="1574" t="n">
        <v>5551</v>
      </c>
    </row>
    <row r="157" customFormat="false" ht="15.75" hidden="false" customHeight="false" outlineLevel="0" collapsed="false">
      <c r="A157" s="1574" t="n">
        <v>5553</v>
      </c>
      <c r="B157" s="1581" t="s">
        <v>1199</v>
      </c>
      <c r="C157" s="1574" t="n">
        <v>5553</v>
      </c>
    </row>
    <row r="158" customFormat="false" ht="15.75" hidden="false" customHeight="false" outlineLevel="0" collapsed="false">
      <c r="A158" s="1574" t="n">
        <v>5554</v>
      </c>
      <c r="B158" s="1581" t="s">
        <v>1200</v>
      </c>
      <c r="C158" s="1574" t="n">
        <v>5554</v>
      </c>
    </row>
    <row r="159" customFormat="false" ht="15.75" hidden="false" customHeight="false" outlineLevel="0" collapsed="false">
      <c r="A159" s="1574" t="n">
        <v>5556</v>
      </c>
      <c r="B159" s="1578" t="s">
        <v>1201</v>
      </c>
      <c r="C159" s="1574" t="n">
        <v>5556</v>
      </c>
    </row>
    <row r="160" customFormat="false" ht="15.75" hidden="false" customHeight="false" outlineLevel="0" collapsed="false">
      <c r="A160" s="1574" t="n">
        <v>5561</v>
      </c>
      <c r="B160" s="1587" t="s">
        <v>1202</v>
      </c>
      <c r="C160" s="1574" t="n">
        <v>5561</v>
      </c>
    </row>
    <row r="161" customFormat="false" ht="15.75" hidden="false" customHeight="false" outlineLevel="0" collapsed="false">
      <c r="A161" s="1574" t="n">
        <v>5562</v>
      </c>
      <c r="B161" s="1587" t="s">
        <v>1203</v>
      </c>
      <c r="C161" s="1574" t="n">
        <v>5562</v>
      </c>
    </row>
    <row r="162" customFormat="false" ht="15.75" hidden="false" customHeight="false" outlineLevel="0" collapsed="false">
      <c r="A162" s="1574" t="n">
        <v>5588</v>
      </c>
      <c r="B162" s="1577" t="s">
        <v>1204</v>
      </c>
      <c r="C162" s="1574" t="n">
        <v>5588</v>
      </c>
    </row>
    <row r="163" customFormat="false" ht="15.75" hidden="false" customHeight="false" outlineLevel="0" collapsed="false">
      <c r="A163" s="1574" t="n">
        <v>5589</v>
      </c>
      <c r="B163" s="1577" t="s">
        <v>970</v>
      </c>
      <c r="C163" s="1574" t="n">
        <v>5589</v>
      </c>
    </row>
    <row r="164" customFormat="false" ht="15.75" hidden="false" customHeight="false" outlineLevel="0" collapsed="false">
      <c r="A164" s="1574" t="n">
        <v>6601</v>
      </c>
      <c r="B164" s="1577" t="s">
        <v>1205</v>
      </c>
      <c r="C164" s="1574" t="n">
        <v>6601</v>
      </c>
    </row>
    <row r="165" customFormat="false" ht="15.75" hidden="false" customHeight="false" outlineLevel="0" collapsed="false">
      <c r="A165" s="1574" t="n">
        <v>6602</v>
      </c>
      <c r="B165" s="1578" t="s">
        <v>1206</v>
      </c>
      <c r="C165" s="1574" t="n">
        <v>6602</v>
      </c>
    </row>
    <row r="166" customFormat="false" ht="15.75" hidden="false" customHeight="false" outlineLevel="0" collapsed="false">
      <c r="A166" s="1574" t="n">
        <v>6603</v>
      </c>
      <c r="B166" s="1578" t="s">
        <v>971</v>
      </c>
      <c r="C166" s="1574" t="n">
        <v>6603</v>
      </c>
    </row>
    <row r="167" customFormat="false" ht="15.75" hidden="false" customHeight="false" outlineLevel="0" collapsed="false">
      <c r="A167" s="1574" t="n">
        <v>6604</v>
      </c>
      <c r="B167" s="1578" t="s">
        <v>972</v>
      </c>
      <c r="C167" s="1574" t="n">
        <v>6604</v>
      </c>
    </row>
    <row r="168" customFormat="false" ht="15.75" hidden="false" customHeight="false" outlineLevel="0" collapsed="false">
      <c r="A168" s="1574" t="n">
        <v>6605</v>
      </c>
      <c r="B168" s="1578" t="s">
        <v>1207</v>
      </c>
      <c r="C168" s="1574" t="n">
        <v>6605</v>
      </c>
    </row>
    <row r="169" customFormat="false" ht="15.75" hidden="false" customHeight="false" outlineLevel="0" collapsed="false">
      <c r="A169" s="1586" t="n">
        <v>6606</v>
      </c>
      <c r="B169" s="1577" t="s">
        <v>1208</v>
      </c>
      <c r="C169" s="1586" t="n">
        <v>6606</v>
      </c>
    </row>
    <row r="170" customFormat="false" ht="15.75" hidden="false" customHeight="false" outlineLevel="0" collapsed="false">
      <c r="A170" s="1574" t="n">
        <v>6618</v>
      </c>
      <c r="B170" s="1577" t="s">
        <v>1209</v>
      </c>
      <c r="C170" s="1574" t="n">
        <v>6618</v>
      </c>
    </row>
    <row r="171" customFormat="false" ht="15.75" hidden="false" customHeight="false" outlineLevel="0" collapsed="false">
      <c r="A171" s="1574" t="n">
        <v>6619</v>
      </c>
      <c r="B171" s="1578" t="s">
        <v>973</v>
      </c>
      <c r="C171" s="1574" t="n">
        <v>6619</v>
      </c>
    </row>
    <row r="172" customFormat="false" ht="15.75" hidden="false" customHeight="false" outlineLevel="0" collapsed="false">
      <c r="A172" s="1574" t="n">
        <v>6621</v>
      </c>
      <c r="B172" s="1577" t="s">
        <v>1210</v>
      </c>
      <c r="C172" s="1574" t="n">
        <v>6621</v>
      </c>
    </row>
    <row r="173" customFormat="false" ht="15.75" hidden="false" customHeight="false" outlineLevel="0" collapsed="false">
      <c r="A173" s="1574" t="n">
        <v>6622</v>
      </c>
      <c r="B173" s="1578" t="s">
        <v>1211</v>
      </c>
      <c r="C173" s="1574" t="n">
        <v>6622</v>
      </c>
    </row>
    <row r="174" customFormat="false" ht="15.75" hidden="false" customHeight="false" outlineLevel="0" collapsed="false">
      <c r="A174" s="1574" t="n">
        <v>6623</v>
      </c>
      <c r="B174" s="1578" t="s">
        <v>974</v>
      </c>
      <c r="C174" s="1574" t="n">
        <v>6623</v>
      </c>
    </row>
    <row r="175" customFormat="false" ht="15.75" hidden="false" customHeight="false" outlineLevel="0" collapsed="false">
      <c r="A175" s="1574" t="n">
        <v>6624</v>
      </c>
      <c r="B175" s="1578" t="s">
        <v>1212</v>
      </c>
      <c r="C175" s="1574" t="n">
        <v>6624</v>
      </c>
    </row>
    <row r="176" customFormat="false" ht="15.75" hidden="false" customHeight="false" outlineLevel="0" collapsed="false">
      <c r="A176" s="1574" t="n">
        <v>6625</v>
      </c>
      <c r="B176" s="1579" t="s">
        <v>1213</v>
      </c>
      <c r="C176" s="1574" t="n">
        <v>6625</v>
      </c>
    </row>
    <row r="177" customFormat="false" ht="15.75" hidden="false" customHeight="false" outlineLevel="0" collapsed="false">
      <c r="A177" s="1574" t="n">
        <v>6626</v>
      </c>
      <c r="B177" s="1579" t="s">
        <v>1214</v>
      </c>
      <c r="C177" s="1574" t="n">
        <v>6626</v>
      </c>
    </row>
    <row r="178" customFormat="false" ht="15.75" hidden="false" customHeight="false" outlineLevel="0" collapsed="false">
      <c r="A178" s="1574" t="n">
        <v>6627</v>
      </c>
      <c r="B178" s="1579" t="s">
        <v>1215</v>
      </c>
      <c r="C178" s="1574" t="n">
        <v>6627</v>
      </c>
    </row>
    <row r="179" customFormat="false" ht="15.75" hidden="false" customHeight="false" outlineLevel="0" collapsed="false">
      <c r="A179" s="1574" t="n">
        <v>6628</v>
      </c>
      <c r="B179" s="1579" t="s">
        <v>1216</v>
      </c>
      <c r="C179" s="1574" t="n">
        <v>6628</v>
      </c>
    </row>
    <row r="180" customFormat="false" ht="15.75" hidden="false" customHeight="false" outlineLevel="0" collapsed="false">
      <c r="A180" s="1574" t="n">
        <v>6629</v>
      </c>
      <c r="B180" s="1587" t="s">
        <v>1217</v>
      </c>
      <c r="C180" s="1574" t="n">
        <v>6629</v>
      </c>
    </row>
    <row r="181" customFormat="false" ht="15.75" hidden="false" customHeight="false" outlineLevel="0" collapsed="false">
      <c r="A181" s="1574" t="n">
        <v>7701</v>
      </c>
      <c r="B181" s="1577" t="s">
        <v>1218</v>
      </c>
      <c r="C181" s="1574" t="n">
        <v>7701</v>
      </c>
    </row>
    <row r="182" customFormat="false" ht="15.75" hidden="false" customHeight="false" outlineLevel="0" collapsed="false">
      <c r="A182" s="1574" t="n">
        <v>7708</v>
      </c>
      <c r="B182" s="1577" t="s">
        <v>1219</v>
      </c>
      <c r="C182" s="1574" t="n">
        <v>7708</v>
      </c>
    </row>
    <row r="183" customFormat="false" ht="15.75" hidden="false" customHeight="false" outlineLevel="0" collapsed="false">
      <c r="A183" s="1574" t="n">
        <v>7711</v>
      </c>
      <c r="B183" s="1577" t="s">
        <v>1220</v>
      </c>
      <c r="C183" s="1574" t="n">
        <v>7711</v>
      </c>
    </row>
    <row r="184" customFormat="false" ht="15.75" hidden="false" customHeight="false" outlineLevel="0" collapsed="false">
      <c r="A184" s="1574" t="n">
        <v>7712</v>
      </c>
      <c r="B184" s="1577" t="s">
        <v>1221</v>
      </c>
      <c r="C184" s="1574" t="n">
        <v>7712</v>
      </c>
    </row>
    <row r="185" customFormat="false" ht="15.75" hidden="false" customHeight="false" outlineLevel="0" collapsed="false">
      <c r="A185" s="1574" t="n">
        <v>7713</v>
      </c>
      <c r="B185" s="1576" t="s">
        <v>975</v>
      </c>
      <c r="C185" s="1574" t="n">
        <v>7713</v>
      </c>
    </row>
    <row r="186" customFormat="false" ht="15.75" hidden="false" customHeight="false" outlineLevel="0" collapsed="false">
      <c r="A186" s="1574" t="n">
        <v>7714</v>
      </c>
      <c r="B186" s="1576" t="s">
        <v>976</v>
      </c>
      <c r="C186" s="1574" t="n">
        <v>7714</v>
      </c>
    </row>
    <row r="187" customFormat="false" ht="15.75" hidden="false" customHeight="false" outlineLevel="0" collapsed="false">
      <c r="A187" s="1574" t="n">
        <v>7718</v>
      </c>
      <c r="B187" s="1577" t="s">
        <v>1222</v>
      </c>
      <c r="C187" s="1574" t="n">
        <v>7718</v>
      </c>
    </row>
    <row r="188" customFormat="false" ht="15.75" hidden="false" customHeight="false" outlineLevel="0" collapsed="false">
      <c r="A188" s="1574" t="n">
        <v>7719</v>
      </c>
      <c r="B188" s="1578" t="s">
        <v>1223</v>
      </c>
      <c r="C188" s="1574" t="n">
        <v>7719</v>
      </c>
    </row>
    <row r="189" customFormat="false" ht="15.75" hidden="false" customHeight="false" outlineLevel="0" collapsed="false">
      <c r="A189" s="1574" t="n">
        <v>7731</v>
      </c>
      <c r="B189" s="1577" t="s">
        <v>1224</v>
      </c>
      <c r="C189" s="1574" t="n">
        <v>7731</v>
      </c>
    </row>
    <row r="190" customFormat="false" ht="15.75" hidden="false" customHeight="false" outlineLevel="0" collapsed="false">
      <c r="A190" s="1574" t="n">
        <v>7732</v>
      </c>
      <c r="B190" s="1578" t="s">
        <v>1225</v>
      </c>
      <c r="C190" s="1574" t="n">
        <v>7732</v>
      </c>
    </row>
    <row r="191" customFormat="false" ht="15.75" hidden="false" customHeight="false" outlineLevel="0" collapsed="false">
      <c r="A191" s="1574" t="n">
        <v>7733</v>
      </c>
      <c r="B191" s="1578" t="s">
        <v>1226</v>
      </c>
      <c r="C191" s="1574" t="n">
        <v>7733</v>
      </c>
    </row>
    <row r="192" customFormat="false" ht="15.75" hidden="false" customHeight="false" outlineLevel="0" collapsed="false">
      <c r="A192" s="1574" t="n">
        <v>7735</v>
      </c>
      <c r="B192" s="1578" t="s">
        <v>1227</v>
      </c>
      <c r="C192" s="1574" t="n">
        <v>7735</v>
      </c>
    </row>
    <row r="193" customFormat="false" ht="15.75" hidden="false" customHeight="false" outlineLevel="0" collapsed="false">
      <c r="A193" s="1574" t="n">
        <v>7736</v>
      </c>
      <c r="B193" s="1577" t="s">
        <v>1228</v>
      </c>
      <c r="C193" s="1574" t="n">
        <v>7736</v>
      </c>
    </row>
    <row r="194" customFormat="false" ht="15.75" hidden="false" customHeight="false" outlineLevel="0" collapsed="false">
      <c r="A194" s="1574" t="n">
        <v>7737</v>
      </c>
      <c r="B194" s="1578" t="s">
        <v>1229</v>
      </c>
      <c r="C194" s="1574" t="n">
        <v>7737</v>
      </c>
    </row>
    <row r="195" customFormat="false" ht="15.75" hidden="false" customHeight="false" outlineLevel="0" collapsed="false">
      <c r="A195" s="1574" t="n">
        <v>7738</v>
      </c>
      <c r="B195" s="1578" t="s">
        <v>977</v>
      </c>
      <c r="C195" s="1574" t="n">
        <v>7738</v>
      </c>
    </row>
    <row r="196" customFormat="false" ht="15.75" hidden="false" customHeight="false" outlineLevel="0" collapsed="false">
      <c r="A196" s="1574" t="n">
        <v>7739</v>
      </c>
      <c r="B196" s="1581" t="s">
        <v>1230</v>
      </c>
      <c r="C196" s="1574" t="n">
        <v>7739</v>
      </c>
    </row>
    <row r="197" customFormat="false" ht="15.75" hidden="false" customHeight="false" outlineLevel="0" collapsed="false">
      <c r="A197" s="1574" t="n">
        <v>7740</v>
      </c>
      <c r="B197" s="1581" t="s">
        <v>1231</v>
      </c>
      <c r="C197" s="1574" t="n">
        <v>7740</v>
      </c>
    </row>
    <row r="198" customFormat="false" ht="15.75" hidden="false" customHeight="false" outlineLevel="0" collapsed="false">
      <c r="A198" s="1574" t="n">
        <v>7741</v>
      </c>
      <c r="B198" s="1578" t="s">
        <v>1232</v>
      </c>
      <c r="C198" s="1574" t="n">
        <v>7741</v>
      </c>
    </row>
    <row r="199" customFormat="false" ht="15.75" hidden="false" customHeight="false" outlineLevel="0" collapsed="false">
      <c r="A199" s="1574" t="n">
        <v>7742</v>
      </c>
      <c r="B199" s="1578" t="s">
        <v>1233</v>
      </c>
      <c r="C199" s="1574" t="n">
        <v>7742</v>
      </c>
    </row>
    <row r="200" customFormat="false" ht="15.75" hidden="false" customHeight="false" outlineLevel="0" collapsed="false">
      <c r="A200" s="1574" t="n">
        <v>7743</v>
      </c>
      <c r="B200" s="1578" t="s">
        <v>1234</v>
      </c>
      <c r="C200" s="1574" t="n">
        <v>7743</v>
      </c>
    </row>
    <row r="201" customFormat="false" ht="15.75" hidden="false" customHeight="false" outlineLevel="0" collapsed="false">
      <c r="A201" s="1574" t="n">
        <v>7744</v>
      </c>
      <c r="B201" s="1587" t="s">
        <v>1235</v>
      </c>
      <c r="C201" s="1574" t="n">
        <v>7744</v>
      </c>
    </row>
    <row r="202" customFormat="false" ht="15.75" hidden="false" customHeight="false" outlineLevel="0" collapsed="false">
      <c r="A202" s="1574" t="n">
        <v>7745</v>
      </c>
      <c r="B202" s="1578" t="s">
        <v>978</v>
      </c>
      <c r="C202" s="1574" t="n">
        <v>7745</v>
      </c>
    </row>
    <row r="203" customFormat="false" ht="15.75" hidden="false" customHeight="false" outlineLevel="0" collapsed="false">
      <c r="A203" s="1574" t="n">
        <v>7746</v>
      </c>
      <c r="B203" s="1578" t="s">
        <v>1236</v>
      </c>
      <c r="C203" s="1574" t="n">
        <v>7746</v>
      </c>
    </row>
    <row r="204" customFormat="false" ht="15.75" hidden="false" customHeight="false" outlineLevel="0" collapsed="false">
      <c r="A204" s="1574" t="n">
        <v>7747</v>
      </c>
      <c r="B204" s="1577" t="s">
        <v>1237</v>
      </c>
      <c r="C204" s="1574" t="n">
        <v>7747</v>
      </c>
    </row>
    <row r="205" customFormat="false" ht="15.75" hidden="false" customHeight="false" outlineLevel="0" collapsed="false">
      <c r="A205" s="1574" t="n">
        <v>7748</v>
      </c>
      <c r="B205" s="1577" t="s">
        <v>1238</v>
      </c>
      <c r="C205" s="1574" t="n">
        <v>7748</v>
      </c>
    </row>
    <row r="206" customFormat="false" ht="15.75" hidden="false" customHeight="false" outlineLevel="0" collapsed="false">
      <c r="A206" s="1574" t="n">
        <v>7751</v>
      </c>
      <c r="B206" s="1578" t="s">
        <v>1239</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7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98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98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276</v>
      </c>
      <c r="C246" s="1574" t="n">
        <v>8849</v>
      </c>
    </row>
    <row r="247" customFormat="false" ht="15.75" hidden="false" customHeight="false" outlineLevel="0" collapsed="false">
      <c r="A247" s="1574" t="n">
        <v>8851</v>
      </c>
      <c r="B247" s="1577" t="s">
        <v>1277</v>
      </c>
      <c r="C247" s="1574" t="n">
        <v>8851</v>
      </c>
    </row>
    <row r="248" customFormat="false" ht="15.75" hidden="false" customHeight="false" outlineLevel="0" collapsed="false">
      <c r="A248" s="1574" t="n">
        <v>8852</v>
      </c>
      <c r="B248" s="1577" t="s">
        <v>1278</v>
      </c>
      <c r="C248" s="1574" t="n">
        <v>8852</v>
      </c>
    </row>
    <row r="249" customFormat="false" ht="15.75" hidden="false" customHeight="false" outlineLevel="0" collapsed="false">
      <c r="A249" s="1574" t="n">
        <v>8853</v>
      </c>
      <c r="B249" s="1577" t="s">
        <v>1279</v>
      </c>
      <c r="C249" s="1574" t="n">
        <v>8853</v>
      </c>
    </row>
    <row r="250" customFormat="false" ht="15.75" hidden="false" customHeight="false" outlineLevel="0" collapsed="false">
      <c r="A250" s="1574" t="n">
        <v>8855</v>
      </c>
      <c r="B250" s="1579" t="s">
        <v>1280</v>
      </c>
      <c r="C250" s="1574" t="n">
        <v>8855</v>
      </c>
    </row>
    <row r="251" customFormat="false" ht="15.75" hidden="false" customHeight="false" outlineLevel="0" collapsed="false">
      <c r="A251" s="1574" t="n">
        <v>8858</v>
      </c>
      <c r="B251" s="1587" t="s">
        <v>1281</v>
      </c>
      <c r="C251" s="1574" t="n">
        <v>8858</v>
      </c>
    </row>
    <row r="252" customFormat="false" ht="15.75" hidden="false" customHeight="false" outlineLevel="0" collapsed="false">
      <c r="A252" s="1574" t="n">
        <v>8859</v>
      </c>
      <c r="B252" s="1578" t="s">
        <v>1282</v>
      </c>
      <c r="C252" s="1574" t="n">
        <v>8859</v>
      </c>
    </row>
    <row r="253" customFormat="false" ht="15.75" hidden="false" customHeight="false" outlineLevel="0" collapsed="false">
      <c r="A253" s="1574" t="n">
        <v>8861</v>
      </c>
      <c r="B253" s="1577" t="s">
        <v>1283</v>
      </c>
      <c r="C253" s="1574" t="n">
        <v>8861</v>
      </c>
    </row>
    <row r="254" customFormat="false" ht="15.75" hidden="false" customHeight="false" outlineLevel="0" collapsed="false">
      <c r="A254" s="1574" t="n">
        <v>8862</v>
      </c>
      <c r="B254" s="1578" t="s">
        <v>1284</v>
      </c>
      <c r="C254" s="1574" t="n">
        <v>8862</v>
      </c>
    </row>
    <row r="255" customFormat="false" ht="15.75" hidden="false" customHeight="false" outlineLevel="0" collapsed="false">
      <c r="A255" s="1574" t="n">
        <v>8863</v>
      </c>
      <c r="B255" s="1578" t="s">
        <v>1285</v>
      </c>
      <c r="C255" s="1574" t="n">
        <v>8863</v>
      </c>
    </row>
    <row r="256" customFormat="false" ht="15.75" hidden="false" customHeight="false" outlineLevel="0" collapsed="false">
      <c r="A256" s="1574" t="n">
        <v>8864</v>
      </c>
      <c r="B256" s="1577" t="s">
        <v>1286</v>
      </c>
      <c r="C256" s="1574" t="n">
        <v>8864</v>
      </c>
    </row>
    <row r="257" customFormat="false" ht="15.75" hidden="false" customHeight="false" outlineLevel="0" collapsed="false">
      <c r="A257" s="1574" t="n">
        <v>8865</v>
      </c>
      <c r="B257" s="1578" t="s">
        <v>1287</v>
      </c>
      <c r="C257" s="1574" t="n">
        <v>8865</v>
      </c>
    </row>
    <row r="258" customFormat="false" ht="15.75" hidden="false" customHeight="false" outlineLevel="0" collapsed="false">
      <c r="A258" s="1574" t="n">
        <v>8866</v>
      </c>
      <c r="B258" s="1578" t="s">
        <v>982</v>
      </c>
      <c r="C258" s="1574" t="n">
        <v>8866</v>
      </c>
    </row>
    <row r="259" customFormat="false" ht="15.75" hidden="false" customHeight="false" outlineLevel="0" collapsed="false">
      <c r="A259" s="1574" t="n">
        <v>8867</v>
      </c>
      <c r="B259" s="1578" t="s">
        <v>1288</v>
      </c>
      <c r="C259" s="1574" t="n">
        <v>8867</v>
      </c>
    </row>
    <row r="260" customFormat="false" ht="15.75" hidden="false" customHeight="false" outlineLevel="0" collapsed="false">
      <c r="A260" s="1574" t="n">
        <v>8868</v>
      </c>
      <c r="B260" s="1578" t="s">
        <v>1289</v>
      </c>
      <c r="C260" s="1574" t="n">
        <v>8868</v>
      </c>
    </row>
    <row r="261" customFormat="false" ht="15.75" hidden="false" customHeight="false" outlineLevel="0" collapsed="false">
      <c r="A261" s="1574" t="n">
        <v>8869</v>
      </c>
      <c r="B261" s="1577" t="s">
        <v>1290</v>
      </c>
      <c r="C261" s="1574" t="n">
        <v>8869</v>
      </c>
    </row>
    <row r="262" customFormat="false" ht="15.75" hidden="false" customHeight="false" outlineLevel="0" collapsed="false">
      <c r="A262" s="1574" t="n">
        <v>8871</v>
      </c>
      <c r="B262" s="1578" t="s">
        <v>1291</v>
      </c>
      <c r="C262" s="1574" t="n">
        <v>8871</v>
      </c>
    </row>
    <row r="263" customFormat="false" ht="15.75" hidden="false" customHeight="false" outlineLevel="0" collapsed="false">
      <c r="A263" s="1574" t="n">
        <v>8872</v>
      </c>
      <c r="B263" s="1578" t="s">
        <v>1292</v>
      </c>
      <c r="C263" s="1574" t="n">
        <v>8872</v>
      </c>
    </row>
    <row r="264" customFormat="false" ht="15.75" hidden="false" customHeight="false" outlineLevel="0" collapsed="false">
      <c r="A264" s="1574" t="n">
        <v>8873</v>
      </c>
      <c r="B264" s="1578" t="s">
        <v>1293</v>
      </c>
      <c r="C264" s="1574" t="n">
        <v>8873</v>
      </c>
    </row>
    <row r="265" customFormat="false" ht="15.75" hidden="false" customHeight="false" outlineLevel="0" collapsed="false">
      <c r="A265" s="1574" t="n">
        <v>8875</v>
      </c>
      <c r="B265" s="1578" t="s">
        <v>1294</v>
      </c>
      <c r="C265" s="1574" t="n">
        <v>8875</v>
      </c>
    </row>
    <row r="266" customFormat="false" ht="15.75" hidden="false" customHeight="false" outlineLevel="0" collapsed="false">
      <c r="A266" s="1574" t="n">
        <v>8876</v>
      </c>
      <c r="B266" s="1578" t="s">
        <v>1295</v>
      </c>
      <c r="C266" s="1574" t="n">
        <v>8876</v>
      </c>
    </row>
    <row r="267" customFormat="false" ht="15.75" hidden="false" customHeight="false" outlineLevel="0" collapsed="false">
      <c r="A267" s="1574" t="n">
        <v>8877</v>
      </c>
      <c r="B267" s="1577" t="s">
        <v>1296</v>
      </c>
      <c r="C267" s="1574" t="n">
        <v>8877</v>
      </c>
    </row>
    <row r="268" customFormat="false" ht="15.75" hidden="false" customHeight="false" outlineLevel="0" collapsed="false">
      <c r="A268" s="1574" t="n">
        <v>8878</v>
      </c>
      <c r="B268" s="1587" t="s">
        <v>1297</v>
      </c>
      <c r="C268" s="1574" t="n">
        <v>8878</v>
      </c>
    </row>
    <row r="269" customFormat="false" ht="15.75" hidden="false" customHeight="false" outlineLevel="0" collapsed="false">
      <c r="A269" s="1574" t="n">
        <v>8885</v>
      </c>
      <c r="B269" s="1577" t="s">
        <v>1298</v>
      </c>
      <c r="C269" s="1574" t="n">
        <v>8885</v>
      </c>
    </row>
    <row r="270" customFormat="false" ht="15.75" hidden="false" customHeight="false" outlineLevel="0" collapsed="false">
      <c r="A270" s="1574" t="n">
        <v>8888</v>
      </c>
      <c r="B270" s="1577" t="s">
        <v>1299</v>
      </c>
      <c r="C270" s="1574" t="n">
        <v>8888</v>
      </c>
    </row>
    <row r="271" customFormat="false" ht="15.75" hidden="false" customHeight="false" outlineLevel="0" collapsed="false">
      <c r="A271" s="1574" t="n">
        <v>8897</v>
      </c>
      <c r="B271" s="1577" t="s">
        <v>1300</v>
      </c>
      <c r="C271" s="1574" t="n">
        <v>8897</v>
      </c>
    </row>
    <row r="272" customFormat="false" ht="15.75" hidden="false" customHeight="false" outlineLevel="0" collapsed="false">
      <c r="A272" s="1574" t="n">
        <v>8898</v>
      </c>
      <c r="B272" s="1577" t="s">
        <v>983</v>
      </c>
      <c r="C272" s="1574" t="n">
        <v>8898</v>
      </c>
    </row>
    <row r="273" customFormat="false" ht="15.75" hidden="false" customHeight="false" outlineLevel="0" collapsed="false">
      <c r="A273" s="1574" t="n">
        <v>9910</v>
      </c>
      <c r="B273" s="1577" t="s">
        <v>984</v>
      </c>
      <c r="C273" s="1574" t="n">
        <v>9910</v>
      </c>
    </row>
    <row r="274" customFormat="false" ht="15.75" hidden="false" customHeight="false" outlineLevel="0" collapsed="false">
      <c r="A274" s="1574" t="n">
        <v>9997</v>
      </c>
      <c r="B274" s="1577" t="s">
        <v>1301</v>
      </c>
      <c r="C274" s="1574" t="n">
        <v>9997</v>
      </c>
    </row>
    <row r="275" customFormat="false" ht="15.75" hidden="false" customHeight="false" outlineLevel="0" collapsed="false">
      <c r="A275" s="1574" t="n">
        <v>9998</v>
      </c>
      <c r="B275" s="1577" t="s">
        <v>1302</v>
      </c>
      <c r="C275" s="1574" t="n">
        <v>9998</v>
      </c>
    </row>
    <row r="280" customFormat="false" ht="14.25" hidden="false" customHeight="false" outlineLevel="0" collapsed="false">
      <c r="A280" s="1562" t="s">
        <v>1055</v>
      </c>
      <c r="B280" s="1563" t="s">
        <v>1303</v>
      </c>
    </row>
    <row r="281" customFormat="false" ht="14.25" hidden="false" customHeight="false" outlineLevel="0" collapsed="false">
      <c r="A281" s="1588" t="s">
        <v>1304</v>
      </c>
      <c r="B281" s="1589"/>
    </row>
    <row r="282" customFormat="false" ht="14.25" hidden="false" customHeight="false" outlineLevel="0" collapsed="false">
      <c r="A282" s="1588" t="s">
        <v>1305</v>
      </c>
      <c r="B282" s="1589"/>
    </row>
    <row r="283" customFormat="false" ht="14.25" hidden="false" customHeight="false" outlineLevel="0" collapsed="false">
      <c r="A283" s="1590" t="s">
        <v>1306</v>
      </c>
      <c r="B283" s="1591" t="s">
        <v>1307</v>
      </c>
    </row>
    <row r="284" customFormat="false" ht="14.25" hidden="false" customHeight="false" outlineLevel="0" collapsed="false">
      <c r="A284" s="1590" t="s">
        <v>1308</v>
      </c>
      <c r="B284" s="1591" t="s">
        <v>1309</v>
      </c>
    </row>
    <row r="285" customFormat="false" ht="14.25" hidden="false" customHeight="false" outlineLevel="0" collapsed="false">
      <c r="A285" s="1590" t="s">
        <v>1310</v>
      </c>
      <c r="B285" s="1591" t="s">
        <v>1311</v>
      </c>
    </row>
    <row r="286" customFormat="false" ht="14.25" hidden="false" customHeight="false" outlineLevel="0" collapsed="false">
      <c r="A286" s="1590" t="s">
        <v>1312</v>
      </c>
      <c r="B286" s="1591" t="s">
        <v>1313</v>
      </c>
    </row>
    <row r="287" customFormat="false" ht="14.25" hidden="false" customHeight="false" outlineLevel="0" collapsed="false">
      <c r="A287" s="1590" t="s">
        <v>1314</v>
      </c>
      <c r="B287" s="1592" t="s">
        <v>1315</v>
      </c>
    </row>
    <row r="288" customFormat="false" ht="14.25" hidden="false" customHeight="false" outlineLevel="0" collapsed="false">
      <c r="A288" s="1590" t="s">
        <v>1316</v>
      </c>
      <c r="B288" s="1591" t="s">
        <v>1317</v>
      </c>
    </row>
    <row r="289" customFormat="false" ht="14.25" hidden="false" customHeight="false" outlineLevel="0" collapsed="false">
      <c r="A289" s="1590" t="s">
        <v>1318</v>
      </c>
      <c r="B289" s="1591" t="s">
        <v>1319</v>
      </c>
    </row>
    <row r="290" customFormat="false" ht="14.25" hidden="false" customHeight="false" outlineLevel="0" collapsed="false">
      <c r="A290" s="1590" t="s">
        <v>1320</v>
      </c>
      <c r="B290" s="1592" t="s">
        <v>1321</v>
      </c>
    </row>
    <row r="291" customFormat="false" ht="14.25" hidden="false" customHeight="false" outlineLevel="0" collapsed="false">
      <c r="A291" s="1590" t="s">
        <v>1322</v>
      </c>
      <c r="B291" s="1591" t="s">
        <v>1323</v>
      </c>
    </row>
    <row r="292" customFormat="false" ht="14.25" hidden="false" customHeight="false" outlineLevel="0" collapsed="false">
      <c r="A292" s="1590" t="s">
        <v>1324</v>
      </c>
      <c r="B292" s="1591" t="s">
        <v>1325</v>
      </c>
    </row>
    <row r="293" customFormat="false" ht="14.25" hidden="false" customHeight="false" outlineLevel="0" collapsed="false">
      <c r="A293" s="1590" t="s">
        <v>1326</v>
      </c>
      <c r="B293" s="1592" t="s">
        <v>1327</v>
      </c>
    </row>
    <row r="294" customFormat="false" ht="14.25" hidden="false" customHeight="false" outlineLevel="0" collapsed="false">
      <c r="A294" s="1590" t="s">
        <v>1328</v>
      </c>
      <c r="B294" s="1593" t="n">
        <v>98315</v>
      </c>
    </row>
    <row r="295" customFormat="false" ht="14.25" hidden="false" customHeight="false" outlineLevel="0" collapsed="false">
      <c r="A295" s="1588" t="s">
        <v>1329</v>
      </c>
      <c r="B295" s="1594"/>
    </row>
    <row r="296" customFormat="false" ht="14.25" hidden="false" customHeight="false" outlineLevel="0" collapsed="false">
      <c r="A296" s="1590" t="s">
        <v>1330</v>
      </c>
      <c r="B296" s="1595" t="s">
        <v>1331</v>
      </c>
    </row>
    <row r="297" customFormat="false" ht="14.25" hidden="false" customHeight="false" outlineLevel="0" collapsed="false">
      <c r="A297" s="1590" t="s">
        <v>1332</v>
      </c>
      <c r="B297" s="1595" t="s">
        <v>1333</v>
      </c>
    </row>
    <row r="298" customFormat="false" ht="14.25" hidden="false" customHeight="false" outlineLevel="0" collapsed="false">
      <c r="A298" s="1590" t="s">
        <v>1334</v>
      </c>
      <c r="B298" s="1595" t="s">
        <v>1335</v>
      </c>
    </row>
    <row r="299" customFormat="false" ht="14.25" hidden="false" customHeight="false" outlineLevel="0" collapsed="false">
      <c r="A299" s="1590" t="s">
        <v>1336</v>
      </c>
      <c r="B299" s="1595" t="s">
        <v>1337</v>
      </c>
    </row>
    <row r="300" customFormat="false" ht="14.25" hidden="false" customHeight="false" outlineLevel="0" collapsed="false">
      <c r="A300" s="1590" t="s">
        <v>1338</v>
      </c>
      <c r="B300" s="1595" t="s">
        <v>1339</v>
      </c>
    </row>
    <row r="301" customFormat="false" ht="14.25" hidden="false" customHeight="false" outlineLevel="0" collapsed="false">
      <c r="A301" s="1590" t="s">
        <v>1340</v>
      </c>
      <c r="B301" s="1595" t="s">
        <v>1341</v>
      </c>
    </row>
    <row r="302" customFormat="false" ht="14.25" hidden="false" customHeight="false" outlineLevel="0" collapsed="false">
      <c r="A302" s="1590" t="s">
        <v>1342</v>
      </c>
      <c r="B302" s="1595" t="s">
        <v>1343</v>
      </c>
    </row>
    <row r="303" customFormat="false" ht="14.25" hidden="false" customHeight="false" outlineLevel="0" collapsed="false">
      <c r="A303" s="1590" t="s">
        <v>1344</v>
      </c>
      <c r="B303" s="1595" t="s">
        <v>1345</v>
      </c>
    </row>
    <row r="304" customFormat="false" ht="14.25" hidden="false" customHeight="false" outlineLevel="0" collapsed="false">
      <c r="A304" s="1590" t="s">
        <v>1346</v>
      </c>
      <c r="B304" s="1595" t="s">
        <v>1347</v>
      </c>
    </row>
    <row r="307" customFormat="false" ht="14.25" hidden="false" customHeight="false" outlineLevel="0" collapsed="false">
      <c r="A307" s="1562" t="s">
        <v>1055</v>
      </c>
      <c r="B307" s="1563" t="s">
        <v>1348</v>
      </c>
    </row>
    <row r="308" customFormat="false" ht="15.75" hidden="false" customHeight="false" outlineLevel="0" collapsed="false">
      <c r="B308" s="1561" t="s">
        <v>1349</v>
      </c>
    </row>
    <row r="309" customFormat="false" ht="20.25" hidden="false" customHeight="false" outlineLevel="0" collapsed="false">
      <c r="B309" s="1561" t="s">
        <v>1350</v>
      </c>
    </row>
    <row r="310" customFormat="false" ht="16.5" hidden="false" customHeight="false" outlineLevel="0" collapsed="false">
      <c r="A310" s="1596" t="s">
        <v>1351</v>
      </c>
      <c r="B310" s="1597" t="s">
        <v>1352</v>
      </c>
    </row>
    <row r="311" customFormat="false" ht="16.5" hidden="false" customHeight="false" outlineLevel="0" collapsed="false">
      <c r="A311" s="1598" t="s">
        <v>1353</v>
      </c>
      <c r="B311" s="1599" t="s">
        <v>1354</v>
      </c>
    </row>
    <row r="312" customFormat="false" ht="16.5" hidden="false" customHeight="false" outlineLevel="0" collapsed="false">
      <c r="A312" s="1598" t="s">
        <v>1355</v>
      </c>
      <c r="B312" s="1600" t="s">
        <v>1356</v>
      </c>
    </row>
    <row r="313" customFormat="false" ht="16.5" hidden="false" customHeight="false" outlineLevel="0" collapsed="false">
      <c r="A313" s="1598" t="s">
        <v>1357</v>
      </c>
      <c r="B313" s="1600" t="s">
        <v>1358</v>
      </c>
    </row>
    <row r="314" customFormat="false" ht="16.5" hidden="false" customHeight="false" outlineLevel="0" collapsed="false">
      <c r="A314" s="1598" t="s">
        <v>1359</v>
      </c>
      <c r="B314" s="1600" t="s">
        <v>1360</v>
      </c>
    </row>
    <row r="315" customFormat="false" ht="16.5" hidden="false" customHeight="false" outlineLevel="0" collapsed="false">
      <c r="A315" s="1598" t="s">
        <v>1361</v>
      </c>
      <c r="B315" s="1600" t="s">
        <v>1362</v>
      </c>
    </row>
    <row r="316" customFormat="false" ht="16.5" hidden="false" customHeight="false" outlineLevel="0" collapsed="false">
      <c r="A316" s="1598" t="s">
        <v>1363</v>
      </c>
      <c r="B316" s="1600" t="s">
        <v>1364</v>
      </c>
    </row>
    <row r="317" customFormat="false" ht="16.5" hidden="false" customHeight="false" outlineLevel="0" collapsed="false">
      <c r="A317" s="1598" t="s">
        <v>1365</v>
      </c>
      <c r="B317" s="1600" t="s">
        <v>1366</v>
      </c>
    </row>
    <row r="318" customFormat="false" ht="16.5" hidden="false" customHeight="false" outlineLevel="0" collapsed="false">
      <c r="A318" s="1598" t="s">
        <v>1367</v>
      </c>
      <c r="B318" s="1600" t="s">
        <v>1368</v>
      </c>
    </row>
    <row r="319" customFormat="false" ht="16.5" hidden="false" customHeight="false" outlineLevel="0" collapsed="false">
      <c r="A319" s="1598" t="s">
        <v>1369</v>
      </c>
      <c r="B319" s="1600" t="s">
        <v>1370</v>
      </c>
    </row>
    <row r="320" customFormat="false" ht="16.5" hidden="false" customHeight="false" outlineLevel="0" collapsed="false">
      <c r="A320" s="1598" t="s">
        <v>1371</v>
      </c>
      <c r="B320" s="1600" t="s">
        <v>1372</v>
      </c>
    </row>
    <row r="321" customFormat="false" ht="16.5" hidden="false" customHeight="false" outlineLevel="0" collapsed="false">
      <c r="A321" s="1598" t="s">
        <v>1373</v>
      </c>
      <c r="B321" s="1601" t="s">
        <v>1374</v>
      </c>
    </row>
    <row r="322" customFormat="false" ht="16.5" hidden="false" customHeight="false" outlineLevel="0" collapsed="false">
      <c r="A322" s="1598" t="s">
        <v>1375</v>
      </c>
      <c r="B322" s="1601" t="s">
        <v>1376</v>
      </c>
    </row>
    <row r="323" customFormat="false" ht="16.5" hidden="false" customHeight="false" outlineLevel="0" collapsed="false">
      <c r="A323" s="1598" t="s">
        <v>1377</v>
      </c>
      <c r="B323" s="1600" t="s">
        <v>1378</v>
      </c>
    </row>
    <row r="324" customFormat="false" ht="16.5" hidden="false" customHeight="false" outlineLevel="0" collapsed="false">
      <c r="A324" s="1598" t="s">
        <v>1379</v>
      </c>
      <c r="B324" s="1600" t="s">
        <v>1380</v>
      </c>
    </row>
    <row r="325" customFormat="false" ht="16.5" hidden="false" customHeight="false" outlineLevel="0" collapsed="false">
      <c r="A325" s="1598" t="s">
        <v>1381</v>
      </c>
      <c r="B325" s="1600" t="s">
        <v>1382</v>
      </c>
    </row>
    <row r="326" customFormat="false" ht="16.5" hidden="false" customHeight="false" outlineLevel="0" collapsed="false">
      <c r="A326" s="1598" t="s">
        <v>1383</v>
      </c>
      <c r="B326" s="1600" t="s">
        <v>1384</v>
      </c>
    </row>
    <row r="327" customFormat="false" ht="16.5" hidden="false" customHeight="false" outlineLevel="0" collapsed="false">
      <c r="A327" s="1598" t="s">
        <v>1385</v>
      </c>
      <c r="B327" s="1600" t="s">
        <v>1386</v>
      </c>
    </row>
    <row r="328" customFormat="false" ht="16.5" hidden="false" customHeight="false" outlineLevel="0" collapsed="false">
      <c r="A328" s="1598" t="s">
        <v>1387</v>
      </c>
      <c r="B328" s="1600" t="s">
        <v>1388</v>
      </c>
    </row>
    <row r="329" customFormat="false" ht="16.5" hidden="false" customHeight="false" outlineLevel="0" collapsed="false">
      <c r="A329" s="1598" t="s">
        <v>1389</v>
      </c>
      <c r="B329" s="1600" t="s">
        <v>1390</v>
      </c>
    </row>
    <row r="330" customFormat="false" ht="16.5" hidden="false" customHeight="false" outlineLevel="0" collapsed="false">
      <c r="A330" s="1598" t="s">
        <v>1391</v>
      </c>
      <c r="B330" s="1600" t="s">
        <v>1392</v>
      </c>
    </row>
    <row r="331" customFormat="false" ht="16.5" hidden="false" customHeight="false" outlineLevel="0" collapsed="false">
      <c r="A331" s="1598" t="s">
        <v>1393</v>
      </c>
      <c r="B331" s="1600" t="s">
        <v>1394</v>
      </c>
    </row>
    <row r="332" customFormat="false" ht="16.5" hidden="false" customHeight="false" outlineLevel="0" collapsed="false">
      <c r="A332" s="1598" t="s">
        <v>1395</v>
      </c>
      <c r="B332" s="1600" t="s">
        <v>1396</v>
      </c>
    </row>
    <row r="333" customFormat="false" ht="32.25" hidden="false" customHeight="true" outlineLevel="0" collapsed="false">
      <c r="A333" s="1602" t="s">
        <v>1397</v>
      </c>
      <c r="B333" s="1603" t="s">
        <v>1398</v>
      </c>
    </row>
    <row r="334" customFormat="false" ht="16.5" hidden="false" customHeight="false" outlineLevel="0" collapsed="false">
      <c r="A334" s="1604" t="s">
        <v>1399</v>
      </c>
      <c r="B334" s="1605" t="s">
        <v>1400</v>
      </c>
    </row>
    <row r="335" customFormat="false" ht="16.5" hidden="false" customHeight="false" outlineLevel="0" collapsed="false">
      <c r="A335" s="1604" t="s">
        <v>1401</v>
      </c>
      <c r="B335" s="1605" t="s">
        <v>1402</v>
      </c>
    </row>
    <row r="336" customFormat="false" ht="16.5" hidden="false" customHeight="false" outlineLevel="0" collapsed="false">
      <c r="A336" s="1604" t="s">
        <v>1403</v>
      </c>
      <c r="B336" s="1605" t="s">
        <v>1404</v>
      </c>
    </row>
    <row r="337" customFormat="false" ht="16.5" hidden="false" customHeight="false" outlineLevel="0" collapsed="false">
      <c r="A337" s="1598" t="s">
        <v>1405</v>
      </c>
      <c r="B337" s="1600" t="s">
        <v>1406</v>
      </c>
    </row>
    <row r="338" customFormat="false" ht="16.5" hidden="false" customHeight="false" outlineLevel="0" collapsed="false">
      <c r="A338" s="1598" t="s">
        <v>1407</v>
      </c>
      <c r="B338" s="1600" t="s">
        <v>1408</v>
      </c>
    </row>
    <row r="339" customFormat="false" ht="16.5" hidden="false" customHeight="false" outlineLevel="0" collapsed="false">
      <c r="A339" s="1598" t="s">
        <v>1409</v>
      </c>
      <c r="B339" s="1600" t="s">
        <v>1410</v>
      </c>
    </row>
    <row r="340" customFormat="false" ht="16.5" hidden="false" customHeight="false" outlineLevel="0" collapsed="false">
      <c r="A340" s="1598" t="s">
        <v>1411</v>
      </c>
      <c r="B340" s="1600" t="s">
        <v>1412</v>
      </c>
    </row>
    <row r="341" customFormat="false" ht="16.5" hidden="false" customHeight="false" outlineLevel="0" collapsed="false">
      <c r="A341" s="1598" t="s">
        <v>1413</v>
      </c>
      <c r="B341" s="1600" t="s">
        <v>1414</v>
      </c>
    </row>
    <row r="342" customFormat="false" ht="16.5" hidden="false" customHeight="false" outlineLevel="0" collapsed="false">
      <c r="A342" s="1598" t="s">
        <v>1415</v>
      </c>
      <c r="B342" s="1600" t="s">
        <v>1416</v>
      </c>
    </row>
    <row r="343" customFormat="false" ht="16.5" hidden="false" customHeight="false" outlineLevel="0" collapsed="false">
      <c r="A343" s="1598" t="s">
        <v>1417</v>
      </c>
      <c r="B343" s="1605" t="s">
        <v>1418</v>
      </c>
    </row>
    <row r="344" customFormat="false" ht="16.5" hidden="false" customHeight="false" outlineLevel="0" collapsed="false">
      <c r="A344" s="1598" t="s">
        <v>1419</v>
      </c>
      <c r="B344" s="1605" t="s">
        <v>1420</v>
      </c>
    </row>
    <row r="345" customFormat="false" ht="16.5" hidden="false" customHeight="false" outlineLevel="0" collapsed="false">
      <c r="A345" s="1598" t="s">
        <v>1421</v>
      </c>
      <c r="B345" s="1605" t="s">
        <v>1422</v>
      </c>
    </row>
    <row r="346" customFormat="false" ht="16.5" hidden="false" customHeight="false" outlineLevel="0" collapsed="false">
      <c r="A346" s="1598" t="s">
        <v>1423</v>
      </c>
      <c r="B346" s="1600" t="s">
        <v>1424</v>
      </c>
    </row>
    <row r="347" customFormat="false" ht="16.5" hidden="false" customHeight="false" outlineLevel="0" collapsed="false">
      <c r="A347" s="1598" t="s">
        <v>1425</v>
      </c>
      <c r="B347" s="1600" t="s">
        <v>1426</v>
      </c>
    </row>
    <row r="348" customFormat="false" ht="16.5" hidden="false" customHeight="false" outlineLevel="0" collapsed="false">
      <c r="A348" s="1598" t="s">
        <v>1427</v>
      </c>
      <c r="B348" s="1605" t="s">
        <v>1428</v>
      </c>
    </row>
    <row r="349" customFormat="false" ht="16.5" hidden="false" customHeight="false" outlineLevel="0" collapsed="false">
      <c r="A349" s="1598" t="s">
        <v>1429</v>
      </c>
      <c r="B349" s="1600" t="s">
        <v>1430</v>
      </c>
    </row>
    <row r="350" customFormat="false" ht="16.5" hidden="false" customHeight="false" outlineLevel="0" collapsed="false">
      <c r="A350" s="1598" t="s">
        <v>1431</v>
      </c>
      <c r="B350" s="1600" t="s">
        <v>1432</v>
      </c>
    </row>
    <row r="351" customFormat="false" ht="16.5" hidden="false" customHeight="false" outlineLevel="0" collapsed="false">
      <c r="A351" s="1598" t="s">
        <v>1433</v>
      </c>
      <c r="B351" s="1600" t="s">
        <v>1434</v>
      </c>
    </row>
    <row r="352" customFormat="false" ht="16.5" hidden="false" customHeight="false" outlineLevel="0" collapsed="false">
      <c r="A352" s="1598" t="s">
        <v>1435</v>
      </c>
      <c r="B352" s="1600" t="s">
        <v>1436</v>
      </c>
    </row>
    <row r="353" customFormat="false" ht="16.5" hidden="false" customHeight="false" outlineLevel="0" collapsed="false">
      <c r="A353" s="1598" t="s">
        <v>1437</v>
      </c>
      <c r="B353" s="1600" t="s">
        <v>1438</v>
      </c>
    </row>
    <row r="354" customFormat="false" ht="16.5" hidden="false" customHeight="false" outlineLevel="0" collapsed="false">
      <c r="A354" s="1598" t="s">
        <v>1439</v>
      </c>
      <c r="B354" s="1600" t="s">
        <v>1440</v>
      </c>
    </row>
    <row r="355" customFormat="false" ht="16.5" hidden="false" customHeight="false" outlineLevel="0" collapsed="false">
      <c r="A355" s="1598" t="s">
        <v>1441</v>
      </c>
      <c r="B355" s="1600" t="s">
        <v>1442</v>
      </c>
    </row>
    <row r="356" customFormat="false" ht="16.5" hidden="false" customHeight="false" outlineLevel="0" collapsed="false">
      <c r="A356" s="1606" t="s">
        <v>1443</v>
      </c>
      <c r="B356" s="1607" t="s">
        <v>1444</v>
      </c>
    </row>
    <row r="357" customFormat="false" ht="16.5" hidden="false" customHeight="false" outlineLevel="0" collapsed="false">
      <c r="A357" s="1608" t="s">
        <v>1445</v>
      </c>
      <c r="B357" s="1609" t="s">
        <v>1446</v>
      </c>
    </row>
    <row r="358" customFormat="false" ht="16.5" hidden="false" customHeight="false" outlineLevel="0" collapsed="false">
      <c r="A358" s="1608" t="s">
        <v>1447</v>
      </c>
      <c r="B358" s="1609" t="s">
        <v>1448</v>
      </c>
    </row>
    <row r="359" customFormat="false" ht="16.5" hidden="false" customHeight="false" outlineLevel="0" collapsed="false">
      <c r="A359" s="1608" t="s">
        <v>1449</v>
      </c>
      <c r="B359" s="1609" t="s">
        <v>1450</v>
      </c>
    </row>
    <row r="360" customFormat="false" ht="17.25" hidden="false" customHeight="false" outlineLevel="0" collapsed="false">
      <c r="A360" s="1610" t="s">
        <v>1451</v>
      </c>
      <c r="B360" s="1611" t="s">
        <v>1452</v>
      </c>
    </row>
    <row r="361" customFormat="false" ht="19.5" hidden="false" customHeight="false" outlineLevel="0" collapsed="false">
      <c r="A361" s="1612"/>
      <c r="B361" s="1613" t="s">
        <v>1453</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4</v>
      </c>
    </row>
    <row r="363" customFormat="false" ht="18.75" hidden="false" customHeight="false" outlineLevel="0" collapsed="false">
      <c r="A363" s="1615"/>
      <c r="B363" s="1617" t="s">
        <v>1455</v>
      </c>
    </row>
    <row r="364" customFormat="false" ht="18.75" hidden="false" customHeight="false" outlineLevel="0" collapsed="false">
      <c r="A364" s="1618" t="s">
        <v>1456</v>
      </c>
      <c r="B364" s="1619" t="s">
        <v>1457</v>
      </c>
    </row>
    <row r="365" customFormat="false" ht="18.75" hidden="false" customHeight="false" outlineLevel="0" collapsed="false">
      <c r="A365" s="1618" t="s">
        <v>1458</v>
      </c>
      <c r="B365" s="1620" t="s">
        <v>1459</v>
      </c>
    </row>
    <row r="366" customFormat="false" ht="18.75" hidden="false" customHeight="false" outlineLevel="0" collapsed="false">
      <c r="A366" s="1618" t="s">
        <v>1460</v>
      </c>
      <c r="B366" s="1621" t="s">
        <v>1461</v>
      </c>
    </row>
    <row r="367" customFormat="false" ht="18.75" hidden="false" customHeight="false" outlineLevel="0" collapsed="false">
      <c r="A367" s="1618" t="s">
        <v>1462</v>
      </c>
      <c r="B367" s="1621" t="s">
        <v>1463</v>
      </c>
    </row>
    <row r="368" customFormat="false" ht="18.75" hidden="false" customHeight="false" outlineLevel="0" collapsed="false">
      <c r="A368" s="1618" t="s">
        <v>1464</v>
      </c>
      <c r="B368" s="1621" t="s">
        <v>1465</v>
      </c>
    </row>
    <row r="369" customFormat="false" ht="18.75" hidden="false" customHeight="false" outlineLevel="0" collapsed="false">
      <c r="A369" s="1618" t="s">
        <v>1466</v>
      </c>
      <c r="B369" s="1621" t="s">
        <v>1467</v>
      </c>
    </row>
    <row r="370" customFormat="false" ht="18.75" hidden="false" customHeight="false" outlineLevel="0" collapsed="false">
      <c r="A370" s="1618" t="s">
        <v>1468</v>
      </c>
      <c r="B370" s="1621" t="s">
        <v>1469</v>
      </c>
    </row>
    <row r="371" customFormat="false" ht="18.75" hidden="false" customHeight="false" outlineLevel="0" collapsed="false">
      <c r="A371" s="1618" t="s">
        <v>1470</v>
      </c>
      <c r="B371" s="1622" t="s">
        <v>1471</v>
      </c>
    </row>
    <row r="372" customFormat="false" ht="18.75" hidden="false" customHeight="false" outlineLevel="0" collapsed="false">
      <c r="A372" s="1618" t="s">
        <v>1472</v>
      </c>
      <c r="B372" s="1622" t="s">
        <v>1473</v>
      </c>
    </row>
    <row r="373" customFormat="false" ht="18.75" hidden="false" customHeight="false" outlineLevel="0" collapsed="false">
      <c r="A373" s="1618" t="s">
        <v>1474</v>
      </c>
      <c r="B373" s="1622" t="s">
        <v>1475</v>
      </c>
    </row>
    <row r="374" customFormat="false" ht="18.75" hidden="false" customHeight="false" outlineLevel="0" collapsed="false">
      <c r="A374" s="1618" t="s">
        <v>1476</v>
      </c>
      <c r="B374" s="1622" t="s">
        <v>1477</v>
      </c>
    </row>
    <row r="375" customFormat="false" ht="18.75" hidden="false" customHeight="false" outlineLevel="0" collapsed="false">
      <c r="A375" s="1618" t="s">
        <v>1478</v>
      </c>
      <c r="B375" s="1623" t="s">
        <v>1479</v>
      </c>
    </row>
    <row r="376" customFormat="false" ht="18.75" hidden="false" customHeight="false" outlineLevel="0" collapsed="false">
      <c r="A376" s="1618" t="s">
        <v>1480</v>
      </c>
      <c r="B376" s="1623" t="s">
        <v>1481</v>
      </c>
    </row>
    <row r="377" customFormat="false" ht="18.75" hidden="false" customHeight="false" outlineLevel="0" collapsed="false">
      <c r="A377" s="1618" t="s">
        <v>1482</v>
      </c>
      <c r="B377" s="1622" t="s">
        <v>1483</v>
      </c>
    </row>
    <row r="378" customFormat="false" ht="18.75" hidden="false" customHeight="false" outlineLevel="0" collapsed="false">
      <c r="A378" s="1618" t="s">
        <v>1484</v>
      </c>
      <c r="B378" s="1622" t="s">
        <v>1485</v>
      </c>
      <c r="E378" s="1624"/>
    </row>
    <row r="379" customFormat="false" ht="18.75" hidden="false" customHeight="false" outlineLevel="0" collapsed="false">
      <c r="A379" s="1618" t="s">
        <v>1486</v>
      </c>
      <c r="B379" s="1621" t="s">
        <v>1487</v>
      </c>
      <c r="E379" s="1624"/>
    </row>
    <row r="380" customFormat="false" ht="18.75" hidden="false" customHeight="false" outlineLevel="0" collapsed="false">
      <c r="A380" s="1618" t="s">
        <v>1488</v>
      </c>
      <c r="B380" s="1622" t="s">
        <v>1489</v>
      </c>
      <c r="E380" s="1624"/>
    </row>
    <row r="381" customFormat="false" ht="18.75" hidden="false" customHeight="false" outlineLevel="0" collapsed="false">
      <c r="A381" s="1618" t="s">
        <v>1490</v>
      </c>
      <c r="B381" s="1622" t="s">
        <v>1491</v>
      </c>
      <c r="E381" s="1624"/>
    </row>
    <row r="382" customFormat="false" ht="18.75" hidden="false" customHeight="false" outlineLevel="0" collapsed="false">
      <c r="A382" s="1618" t="s">
        <v>1492</v>
      </c>
      <c r="B382" s="1622" t="s">
        <v>1493</v>
      </c>
      <c r="E382" s="1624"/>
    </row>
    <row r="383" customFormat="false" ht="18.75" hidden="false" customHeight="false" outlineLevel="0" collapsed="false">
      <c r="A383" s="1618" t="s">
        <v>1494</v>
      </c>
      <c r="B383" s="1622" t="s">
        <v>1495</v>
      </c>
      <c r="E383" s="1624"/>
    </row>
    <row r="384" customFormat="false" ht="18.75" hidden="false" customHeight="false" outlineLevel="0" collapsed="false">
      <c r="A384" s="1618" t="s">
        <v>1496</v>
      </c>
      <c r="B384" s="1622" t="s">
        <v>1497</v>
      </c>
      <c r="E384" s="1624"/>
    </row>
    <row r="385" customFormat="false" ht="18.75" hidden="false" customHeight="false" outlineLevel="0" collapsed="false">
      <c r="A385" s="1618" t="s">
        <v>1498</v>
      </c>
      <c r="B385" s="1622" t="s">
        <v>1499</v>
      </c>
      <c r="E385" s="1624"/>
    </row>
    <row r="386" customFormat="false" ht="18.75" hidden="false" customHeight="false" outlineLevel="0" collapsed="false">
      <c r="A386" s="1618" t="s">
        <v>1500</v>
      </c>
      <c r="B386" s="1622" t="s">
        <v>1501</v>
      </c>
      <c r="E386" s="1624"/>
    </row>
    <row r="387" customFormat="false" ht="18.75" hidden="false" customHeight="false" outlineLevel="0" collapsed="false">
      <c r="A387" s="1618" t="s">
        <v>1502</v>
      </c>
      <c r="B387" s="1621" t="s">
        <v>1503</v>
      </c>
      <c r="E387" s="1624"/>
    </row>
    <row r="388" customFormat="false" ht="18.75" hidden="false" customHeight="false" outlineLevel="0" collapsed="false">
      <c r="A388" s="1618" t="s">
        <v>1504</v>
      </c>
      <c r="B388" s="1622" t="s">
        <v>1505</v>
      </c>
      <c r="E388" s="1624"/>
    </row>
    <row r="389" customFormat="false" ht="18.75" hidden="false" customHeight="false" outlineLevel="0" collapsed="false">
      <c r="A389" s="1618" t="s">
        <v>1506</v>
      </c>
      <c r="B389" s="1621" t="s">
        <v>1507</v>
      </c>
      <c r="E389" s="1624"/>
    </row>
    <row r="390" customFormat="false" ht="18.75" hidden="false" customHeight="false" outlineLevel="0" collapsed="false">
      <c r="A390" s="1618" t="s">
        <v>1508</v>
      </c>
      <c r="B390" s="1621" t="s">
        <v>1509</v>
      </c>
      <c r="E390" s="1624"/>
    </row>
    <row r="391" customFormat="false" ht="18.75" hidden="false" customHeight="false" outlineLevel="0" collapsed="false">
      <c r="A391" s="1618" t="s">
        <v>1510</v>
      </c>
      <c r="B391" s="1621" t="s">
        <v>1511</v>
      </c>
      <c r="E391" s="1624"/>
    </row>
    <row r="392" customFormat="false" ht="18.75" hidden="false" customHeight="false" outlineLevel="0" collapsed="false">
      <c r="A392" s="1618" t="s">
        <v>1512</v>
      </c>
      <c r="B392" s="1621" t="s">
        <v>1513</v>
      </c>
      <c r="E392" s="1624"/>
    </row>
    <row r="393" customFormat="false" ht="18.75" hidden="false" customHeight="false" outlineLevel="0" collapsed="false">
      <c r="A393" s="1618" t="s">
        <v>1514</v>
      </c>
      <c r="B393" s="1621" t="s">
        <v>1515</v>
      </c>
      <c r="E393" s="1624"/>
    </row>
    <row r="394" customFormat="false" ht="18.75" hidden="false" customHeight="false" outlineLevel="0" collapsed="false">
      <c r="A394" s="1618" t="s">
        <v>1516</v>
      </c>
      <c r="B394" s="1621" t="s">
        <v>1517</v>
      </c>
      <c r="E394" s="1624"/>
    </row>
    <row r="395" customFormat="false" ht="18.75" hidden="false" customHeight="false" outlineLevel="0" collapsed="false">
      <c r="A395" s="1618" t="s">
        <v>1518</v>
      </c>
      <c r="B395" s="1621" t="s">
        <v>1519</v>
      </c>
      <c r="E395" s="1624"/>
    </row>
    <row r="396" customFormat="false" ht="18.75" hidden="false" customHeight="false" outlineLevel="0" collapsed="false">
      <c r="A396" s="1618" t="s">
        <v>1520</v>
      </c>
      <c r="B396" s="1621" t="s">
        <v>1521</v>
      </c>
      <c r="E396" s="1624"/>
    </row>
    <row r="397" customFormat="false" ht="18.75" hidden="false" customHeight="false" outlineLevel="0" collapsed="false">
      <c r="A397" s="1618" t="s">
        <v>1522</v>
      </c>
      <c r="B397" s="1625" t="s">
        <v>1523</v>
      </c>
      <c r="E397" s="1624"/>
    </row>
    <row r="398" customFormat="false" ht="18.75" hidden="false" customHeight="false" outlineLevel="0" collapsed="false">
      <c r="A398" s="1618" t="s">
        <v>1524</v>
      </c>
      <c r="B398" s="1626" t="s">
        <v>1525</v>
      </c>
      <c r="E398" s="1624"/>
    </row>
    <row r="399" customFormat="false" ht="18.75" hidden="false" customHeight="false" outlineLevel="0" collapsed="false">
      <c r="A399" s="1627" t="s">
        <v>1526</v>
      </c>
      <c r="B399" s="1628" t="s">
        <v>1527</v>
      </c>
      <c r="E399" s="1624"/>
    </row>
    <row r="400" customFormat="false" ht="18.75" hidden="false" customHeight="false" outlineLevel="0" collapsed="false">
      <c r="A400" s="1615"/>
      <c r="B400" s="1629" t="s">
        <v>1528</v>
      </c>
      <c r="E400" s="1624"/>
    </row>
    <row r="401" customFormat="false" ht="18.75" hidden="false" customHeight="false" outlineLevel="0" collapsed="false">
      <c r="A401" s="1630" t="s">
        <v>1529</v>
      </c>
      <c r="B401" s="1631" t="s">
        <v>1530</v>
      </c>
      <c r="E401" s="1624"/>
    </row>
    <row r="402" customFormat="false" ht="18.75" hidden="false" customHeight="false" outlineLevel="0" collapsed="false">
      <c r="A402" s="1618" t="s">
        <v>1531</v>
      </c>
      <c r="B402" s="1605" t="s">
        <v>1532</v>
      </c>
      <c r="E402" s="1624"/>
    </row>
    <row r="403" customFormat="false" ht="18.75" hidden="false" customHeight="false" outlineLevel="0" collapsed="false">
      <c r="A403" s="1632" t="s">
        <v>1533</v>
      </c>
      <c r="B403" s="1633" t="s">
        <v>1534</v>
      </c>
      <c r="E403" s="1624"/>
    </row>
    <row r="404" customFormat="false" ht="18.75" hidden="false" customHeight="false" outlineLevel="0" collapsed="false">
      <c r="A404" s="1634"/>
      <c r="B404" s="1635" t="s">
        <v>1535</v>
      </c>
      <c r="E404" s="1624"/>
    </row>
    <row r="405" customFormat="false" ht="16.5" hidden="false" customHeight="false" outlineLevel="0" collapsed="false">
      <c r="A405" s="1598" t="s">
        <v>1431</v>
      </c>
      <c r="B405" s="1600" t="s">
        <v>1432</v>
      </c>
      <c r="E405" s="1624"/>
    </row>
    <row r="406" customFormat="false" ht="16.5" hidden="false" customHeight="false" outlineLevel="0" collapsed="false">
      <c r="A406" s="1598" t="s">
        <v>1433</v>
      </c>
      <c r="B406" s="1600" t="s">
        <v>1434</v>
      </c>
      <c r="E406" s="1624"/>
    </row>
    <row r="407" customFormat="false" ht="16.5" hidden="false" customHeight="false" outlineLevel="0" collapsed="false">
      <c r="A407" s="1636" t="s">
        <v>1435</v>
      </c>
      <c r="B407" s="1637" t="s">
        <v>1436</v>
      </c>
      <c r="E407" s="1624"/>
    </row>
    <row r="408" customFormat="false" ht="18.75" hidden="false" customHeight="false" outlineLevel="0" collapsed="false">
      <c r="A408" s="1615"/>
      <c r="B408" s="1635" t="s">
        <v>1536</v>
      </c>
      <c r="E408" s="1624"/>
    </row>
    <row r="409" customFormat="false" ht="18.75" hidden="false" customHeight="false" outlineLevel="0" collapsed="false">
      <c r="A409" s="1630" t="s">
        <v>1537</v>
      </c>
      <c r="B409" s="1631" t="s">
        <v>1538</v>
      </c>
      <c r="E409" s="1624"/>
    </row>
    <row r="410" customFormat="false" ht="18.75" hidden="false" customHeight="false" outlineLevel="0" collapsed="false">
      <c r="A410" s="1630" t="s">
        <v>1539</v>
      </c>
      <c r="B410" s="1631" t="s">
        <v>1540</v>
      </c>
      <c r="E410" s="1624"/>
    </row>
    <row r="411" customFormat="false" ht="18.75" hidden="false" customHeight="false" outlineLevel="0" collapsed="false">
      <c r="A411" s="1630" t="s">
        <v>1541</v>
      </c>
      <c r="B411" s="1631" t="s">
        <v>1542</v>
      </c>
      <c r="E411" s="1624"/>
    </row>
    <row r="412" customFormat="false" ht="19.5" hidden="false" customHeight="false" outlineLevel="0" collapsed="false">
      <c r="A412" s="1638" t="s">
        <v>1543</v>
      </c>
      <c r="B412" s="1639" t="s">
        <v>1544</v>
      </c>
      <c r="E412" s="1624"/>
    </row>
    <row r="413" customFormat="false" ht="17.25" hidden="false" customHeight="false" outlineLevel="0" collapsed="false">
      <c r="A413" s="1640" t="s">
        <v>1545</v>
      </c>
      <c r="B413" s="1639" t="s">
        <v>1546</v>
      </c>
      <c r="E413" s="1624"/>
    </row>
    <row r="414" customFormat="false" ht="16.5" hidden="false" customHeight="false" outlineLevel="0" collapsed="false">
      <c r="A414" s="1640" t="s">
        <v>1547</v>
      </c>
      <c r="B414" s="1641" t="s">
        <v>1548</v>
      </c>
      <c r="E414" s="1624"/>
    </row>
    <row r="415" customFormat="false" ht="16.5" hidden="false" customHeight="false" outlineLevel="0" collapsed="false">
      <c r="A415" s="1598" t="s">
        <v>1549</v>
      </c>
      <c r="B415" s="1600" t="s">
        <v>1550</v>
      </c>
      <c r="E415" s="1624"/>
    </row>
    <row r="416" customFormat="false" ht="19.5" hidden="false" customHeight="false" outlineLevel="0" collapsed="false">
      <c r="A416" s="1642" t="s">
        <v>1551</v>
      </c>
      <c r="B416" s="1643" t="s">
        <v>1552</v>
      </c>
      <c r="E416" s="1624"/>
    </row>
    <row r="417" customFormat="false" ht="16.5" hidden="false" customHeight="false" outlineLevel="0" collapsed="false">
      <c r="A417" s="1596" t="s">
        <v>1553</v>
      </c>
      <c r="B417" s="1644" t="s">
        <v>1554</v>
      </c>
      <c r="E417" s="1624"/>
    </row>
    <row r="418" customFormat="false" ht="16.5" hidden="false" customHeight="false" outlineLevel="0" collapsed="false">
      <c r="A418" s="1645" t="s">
        <v>1555</v>
      </c>
      <c r="B418" s="1600" t="s">
        <v>1556</v>
      </c>
      <c r="E418" s="1624"/>
    </row>
    <row r="419" customFormat="false" ht="16.5" hidden="false" customHeight="false" outlineLevel="0" collapsed="false">
      <c r="A419" s="1598" t="s">
        <v>1557</v>
      </c>
      <c r="B419" s="1646" t="s">
        <v>1558</v>
      </c>
      <c r="E419" s="1624"/>
    </row>
    <row r="420" customFormat="false" ht="17.25" hidden="false" customHeight="false" outlineLevel="0" collapsed="false">
      <c r="A420" s="1610" t="s">
        <v>1559</v>
      </c>
      <c r="B420" s="1647" t="s">
        <v>1560</v>
      </c>
      <c r="E420" s="1624"/>
    </row>
    <row r="421" customFormat="false" ht="18.75" hidden="false" customHeight="false" outlineLevel="0" collapsed="false">
      <c r="A421" s="1618" t="s">
        <v>1561</v>
      </c>
      <c r="B421" s="1648" t="s">
        <v>1562</v>
      </c>
      <c r="E421" s="1624"/>
    </row>
    <row r="422" customFormat="false" ht="18.75" hidden="false" customHeight="false" outlineLevel="0" collapsed="false">
      <c r="A422" s="1618" t="s">
        <v>1563</v>
      </c>
      <c r="B422" s="1649" t="s">
        <v>1564</v>
      </c>
      <c r="E422" s="1624"/>
    </row>
    <row r="423" customFormat="false" ht="19.5" hidden="false" customHeight="false" outlineLevel="0" collapsed="false">
      <c r="A423" s="1618" t="s">
        <v>1565</v>
      </c>
      <c r="B423" s="1650" t="s">
        <v>1566</v>
      </c>
      <c r="E423" s="1624"/>
    </row>
    <row r="424" customFormat="false" ht="18.75" hidden="false" customHeight="false" outlineLevel="0" collapsed="false">
      <c r="A424" s="1618" t="s">
        <v>1567</v>
      </c>
      <c r="B424" s="1649" t="s">
        <v>1568</v>
      </c>
      <c r="E424" s="1624"/>
    </row>
    <row r="425" customFormat="false" ht="18.75" hidden="false" customHeight="false" outlineLevel="0" collapsed="false">
      <c r="A425" s="1618" t="s">
        <v>1569</v>
      </c>
      <c r="B425" s="1649" t="s">
        <v>1570</v>
      </c>
      <c r="E425" s="1624"/>
    </row>
    <row r="426" customFormat="false" ht="18.75" hidden="false" customHeight="false" outlineLevel="0" collapsed="false">
      <c r="A426" s="1618" t="s">
        <v>1571</v>
      </c>
      <c r="B426" s="1649" t="s">
        <v>1572</v>
      </c>
      <c r="E426" s="1624"/>
    </row>
    <row r="427" customFormat="false" ht="18.75" hidden="false" customHeight="false" outlineLevel="0" collapsed="false">
      <c r="A427" s="1618" t="s">
        <v>1573</v>
      </c>
      <c r="B427" s="1649" t="s">
        <v>1574</v>
      </c>
      <c r="E427" s="1624"/>
    </row>
    <row r="428" customFormat="false" ht="18.75" hidden="false" customHeight="false" outlineLevel="0" collapsed="false">
      <c r="A428" s="1618" t="s">
        <v>1575</v>
      </c>
      <c r="B428" s="1649" t="s">
        <v>1576</v>
      </c>
      <c r="E428" s="1624"/>
    </row>
    <row r="429" customFormat="false" ht="18.75" hidden="false" customHeight="false" outlineLevel="0" collapsed="false">
      <c r="A429" s="1618" t="s">
        <v>1577</v>
      </c>
      <c r="B429" s="1649" t="s">
        <v>1578</v>
      </c>
      <c r="E429" s="1624"/>
    </row>
    <row r="430" customFormat="false" ht="18.75" hidden="false" customHeight="false" outlineLevel="0" collapsed="false">
      <c r="A430" s="1618" t="s">
        <v>1579</v>
      </c>
      <c r="B430" s="1649" t="s">
        <v>1580</v>
      </c>
      <c r="E430" s="1624"/>
    </row>
    <row r="431" customFormat="false" ht="18.75" hidden="false" customHeight="false" outlineLevel="0" collapsed="false">
      <c r="A431" s="1618" t="s">
        <v>1581</v>
      </c>
      <c r="B431" s="1649" t="s">
        <v>1582</v>
      </c>
      <c r="E431" s="1624"/>
    </row>
    <row r="432" customFormat="false" ht="18.75" hidden="false" customHeight="false" outlineLevel="0" collapsed="false">
      <c r="A432" s="1618" t="s">
        <v>1583</v>
      </c>
      <c r="B432" s="1649" t="s">
        <v>1584</v>
      </c>
      <c r="E432" s="1624"/>
    </row>
    <row r="433" customFormat="false" ht="18.75" hidden="false" customHeight="false" outlineLevel="0" collapsed="false">
      <c r="A433" s="1618" t="s">
        <v>1585</v>
      </c>
      <c r="B433" s="1649" t="s">
        <v>1586</v>
      </c>
      <c r="E433" s="1624"/>
    </row>
    <row r="434" customFormat="false" ht="19.5" hidden="false" customHeight="false" outlineLevel="0" collapsed="false">
      <c r="A434" s="1618" t="s">
        <v>1587</v>
      </c>
      <c r="B434" s="1651" t="s">
        <v>1588</v>
      </c>
      <c r="E434" s="1624"/>
    </row>
    <row r="435" customFormat="false" ht="18.75" hidden="false" customHeight="false" outlineLevel="0" collapsed="false">
      <c r="A435" s="1618" t="s">
        <v>1589</v>
      </c>
      <c r="B435" s="1648" t="s">
        <v>1590</v>
      </c>
      <c r="E435" s="1624"/>
    </row>
    <row r="436" customFormat="false" ht="19.5" hidden="false" customHeight="false" outlineLevel="0" collapsed="false">
      <c r="A436" s="1618" t="s">
        <v>1591</v>
      </c>
      <c r="B436" s="1650" t="s">
        <v>1592</v>
      </c>
      <c r="E436" s="1624"/>
    </row>
    <row r="437" customFormat="false" ht="18.75" hidden="false" customHeight="false" outlineLevel="0" collapsed="false">
      <c r="A437" s="1618" t="s">
        <v>1593</v>
      </c>
      <c r="B437" s="1649" t="s">
        <v>1594</v>
      </c>
      <c r="E437" s="1624"/>
    </row>
    <row r="438" customFormat="false" ht="18.75" hidden="false" customHeight="false" outlineLevel="0" collapsed="false">
      <c r="A438" s="1618" t="s">
        <v>1595</v>
      </c>
      <c r="B438" s="1649" t="s">
        <v>1596</v>
      </c>
      <c r="E438" s="1624"/>
    </row>
    <row r="439" customFormat="false" ht="18.75" hidden="false" customHeight="false" outlineLevel="0" collapsed="false">
      <c r="A439" s="1618" t="s">
        <v>1597</v>
      </c>
      <c r="B439" s="1649" t="s">
        <v>1598</v>
      </c>
      <c r="E439" s="1624"/>
    </row>
    <row r="440" customFormat="false" ht="18.75" hidden="false" customHeight="false" outlineLevel="0" collapsed="false">
      <c r="A440" s="1618" t="s">
        <v>1599</v>
      </c>
      <c r="B440" s="1649" t="s">
        <v>1600</v>
      </c>
      <c r="E440" s="1624"/>
    </row>
    <row r="441" customFormat="false" ht="18.75" hidden="false" customHeight="false" outlineLevel="0" collapsed="false">
      <c r="A441" s="1618" t="s">
        <v>1601</v>
      </c>
      <c r="B441" s="1649" t="s">
        <v>1602</v>
      </c>
      <c r="E441" s="1624"/>
    </row>
    <row r="442" customFormat="false" ht="18.75" hidden="false" customHeight="false" outlineLevel="0" collapsed="false">
      <c r="A442" s="1618" t="s">
        <v>1603</v>
      </c>
      <c r="B442" s="1649" t="s">
        <v>1604</v>
      </c>
      <c r="E442" s="1624"/>
    </row>
    <row r="443" customFormat="false" ht="18.75" hidden="false" customHeight="false" outlineLevel="0" collapsed="false">
      <c r="A443" s="1618" t="s">
        <v>1605</v>
      </c>
      <c r="B443" s="1649" t="s">
        <v>1606</v>
      </c>
      <c r="E443" s="1624"/>
    </row>
    <row r="444" customFormat="false" ht="18.75" hidden="false" customHeight="false" outlineLevel="0" collapsed="false">
      <c r="A444" s="1618" t="s">
        <v>1607</v>
      </c>
      <c r="B444" s="1649" t="s">
        <v>1608</v>
      </c>
      <c r="E444" s="1624"/>
    </row>
    <row r="445" customFormat="false" ht="18.75" hidden="false" customHeight="false" outlineLevel="0" collapsed="false">
      <c r="A445" s="1618" t="s">
        <v>1609</v>
      </c>
      <c r="B445" s="1649" t="s">
        <v>1610</v>
      </c>
      <c r="E445" s="1624"/>
    </row>
    <row r="446" customFormat="false" ht="18.75" hidden="false" customHeight="false" outlineLevel="0" collapsed="false">
      <c r="A446" s="1618" t="s">
        <v>1611</v>
      </c>
      <c r="B446" s="1649" t="s">
        <v>1612</v>
      </c>
      <c r="E446" s="1624"/>
    </row>
    <row r="447" customFormat="false" ht="19.5" hidden="false" customHeight="false" outlineLevel="0" collapsed="false">
      <c r="A447" s="1618" t="s">
        <v>1613</v>
      </c>
      <c r="B447" s="1651" t="s">
        <v>1614</v>
      </c>
      <c r="E447" s="1624"/>
    </row>
    <row r="448" customFormat="false" ht="18.75" hidden="false" customHeight="false" outlineLevel="0" collapsed="false">
      <c r="A448" s="1618" t="s">
        <v>1615</v>
      </c>
      <c r="B448" s="1648" t="s">
        <v>1616</v>
      </c>
      <c r="E448" s="1624"/>
    </row>
    <row r="449" customFormat="false" ht="18.75" hidden="false" customHeight="false" outlineLevel="0" collapsed="false">
      <c r="A449" s="1618" t="s">
        <v>1617</v>
      </c>
      <c r="B449" s="1649" t="s">
        <v>1618</v>
      </c>
      <c r="E449" s="1624"/>
    </row>
    <row r="450" customFormat="false" ht="18.75" hidden="false" customHeight="false" outlineLevel="0" collapsed="false">
      <c r="A450" s="1618" t="s">
        <v>1619</v>
      </c>
      <c r="B450" s="1649" t="s">
        <v>1620</v>
      </c>
      <c r="E450" s="1624"/>
    </row>
    <row r="451" customFormat="false" ht="18.75" hidden="false" customHeight="false" outlineLevel="0" collapsed="false">
      <c r="A451" s="1618" t="s">
        <v>1621</v>
      </c>
      <c r="B451" s="1649" t="s">
        <v>1622</v>
      </c>
      <c r="E451" s="1624"/>
    </row>
    <row r="452" customFormat="false" ht="19.5" hidden="false" customHeight="false" outlineLevel="0" collapsed="false">
      <c r="A452" s="1618" t="s">
        <v>1623</v>
      </c>
      <c r="B452" s="1650" t="s">
        <v>1624</v>
      </c>
      <c r="E452" s="1624"/>
    </row>
    <row r="453" customFormat="false" ht="18.75" hidden="false" customHeight="false" outlineLevel="0" collapsed="false">
      <c r="A453" s="1618" t="s">
        <v>1625</v>
      </c>
      <c r="B453" s="1649" t="s">
        <v>1626</v>
      </c>
      <c r="E453" s="1624"/>
    </row>
    <row r="454" customFormat="false" ht="18.75" hidden="false" customHeight="false" outlineLevel="0" collapsed="false">
      <c r="A454" s="1618" t="s">
        <v>1627</v>
      </c>
      <c r="B454" s="1649" t="s">
        <v>1628</v>
      </c>
      <c r="E454" s="1624"/>
    </row>
    <row r="455" customFormat="false" ht="18.75" hidden="false" customHeight="false" outlineLevel="0" collapsed="false">
      <c r="A455" s="1618" t="s">
        <v>1629</v>
      </c>
      <c r="B455" s="1649" t="s">
        <v>1630</v>
      </c>
      <c r="E455" s="1624"/>
    </row>
    <row r="456" customFormat="false" ht="18.75" hidden="false" customHeight="false" outlineLevel="0" collapsed="false">
      <c r="A456" s="1618" t="s">
        <v>1631</v>
      </c>
      <c r="B456" s="1649" t="s">
        <v>1632</v>
      </c>
      <c r="E456" s="1624"/>
    </row>
    <row r="457" customFormat="false" ht="18.75" hidden="false" customHeight="false" outlineLevel="0" collapsed="false">
      <c r="A457" s="1618" t="s">
        <v>1633</v>
      </c>
      <c r="B457" s="1649" t="s">
        <v>1634</v>
      </c>
      <c r="E457" s="1624"/>
    </row>
    <row r="458" customFormat="false" ht="18.75" hidden="false" customHeight="false" outlineLevel="0" collapsed="false">
      <c r="A458" s="1618" t="s">
        <v>1635</v>
      </c>
      <c r="B458" s="1649" t="s">
        <v>1636</v>
      </c>
      <c r="E458" s="1624"/>
    </row>
    <row r="459" customFormat="false" ht="19.5" hidden="false" customHeight="false" outlineLevel="0" collapsed="false">
      <c r="A459" s="1618" t="s">
        <v>1637</v>
      </c>
      <c r="B459" s="1651" t="s">
        <v>1638</v>
      </c>
      <c r="E459" s="1624"/>
    </row>
    <row r="460" customFormat="false" ht="19.5" hidden="false" customHeight="false" outlineLevel="0" collapsed="false">
      <c r="A460" s="1618" t="s">
        <v>1639</v>
      </c>
      <c r="B460" s="1652" t="s">
        <v>1640</v>
      </c>
      <c r="E460" s="1624"/>
    </row>
    <row r="461" customFormat="false" ht="18.75" hidden="false" customHeight="false" outlineLevel="0" collapsed="false">
      <c r="A461" s="1618" t="s">
        <v>1641</v>
      </c>
      <c r="B461" s="1649" t="s">
        <v>1642</v>
      </c>
      <c r="E461" s="1624"/>
    </row>
    <row r="462" customFormat="false" ht="18.75" hidden="false" customHeight="false" outlineLevel="0" collapsed="false">
      <c r="A462" s="1618" t="s">
        <v>1643</v>
      </c>
      <c r="B462" s="1649" t="s">
        <v>1644</v>
      </c>
      <c r="E462" s="1624"/>
    </row>
    <row r="463" customFormat="false" ht="18.75" hidden="false" customHeight="false" outlineLevel="0" collapsed="false">
      <c r="A463" s="1618" t="s">
        <v>1645</v>
      </c>
      <c r="B463" s="1649" t="s">
        <v>1646</v>
      </c>
      <c r="E463" s="1624"/>
    </row>
    <row r="464" customFormat="false" ht="18.75" hidden="false" customHeight="false" outlineLevel="0" collapsed="false">
      <c r="A464" s="1618" t="s">
        <v>1647</v>
      </c>
      <c r="B464" s="1649" t="s">
        <v>1648</v>
      </c>
      <c r="E464" s="1624"/>
    </row>
    <row r="465" customFormat="false" ht="18.75" hidden="false" customHeight="false" outlineLevel="0" collapsed="false">
      <c r="A465" s="1618" t="s">
        <v>1649</v>
      </c>
      <c r="B465" s="1649" t="s">
        <v>1650</v>
      </c>
      <c r="E465" s="1624"/>
    </row>
    <row r="466" customFormat="false" ht="18.75" hidden="false" customHeight="false" outlineLevel="0" collapsed="false">
      <c r="A466" s="1618" t="s">
        <v>1651</v>
      </c>
      <c r="B466" s="1649" t="s">
        <v>1652</v>
      </c>
      <c r="E466" s="1624"/>
    </row>
    <row r="467" customFormat="false" ht="18.75" hidden="false" customHeight="false" outlineLevel="0" collapsed="false">
      <c r="A467" s="1618" t="s">
        <v>1653</v>
      </c>
      <c r="B467" s="1649" t="s">
        <v>1654</v>
      </c>
      <c r="E467" s="1624"/>
    </row>
    <row r="468" customFormat="false" ht="18.75" hidden="false" customHeight="false" outlineLevel="0" collapsed="false">
      <c r="A468" s="1618" t="s">
        <v>1655</v>
      </c>
      <c r="B468" s="1649" t="s">
        <v>1656</v>
      </c>
      <c r="E468" s="1624"/>
    </row>
    <row r="469" customFormat="false" ht="19.5" hidden="false" customHeight="false" outlineLevel="0" collapsed="false">
      <c r="A469" s="1618" t="s">
        <v>1657</v>
      </c>
      <c r="B469" s="1651" t="s">
        <v>1658</v>
      </c>
      <c r="E469" s="1624"/>
    </row>
    <row r="470" customFormat="false" ht="18.75" hidden="false" customHeight="false" outlineLevel="0" collapsed="false">
      <c r="A470" s="1618" t="s">
        <v>1659</v>
      </c>
      <c r="B470" s="1648" t="s">
        <v>1660</v>
      </c>
      <c r="E470" s="1624"/>
    </row>
    <row r="471" customFormat="false" ht="18.75" hidden="false" customHeight="false" outlineLevel="0" collapsed="false">
      <c r="A471" s="1618" t="s">
        <v>1661</v>
      </c>
      <c r="B471" s="1649" t="s">
        <v>1662</v>
      </c>
      <c r="E471" s="1624"/>
    </row>
    <row r="472" customFormat="false" ht="18.75" hidden="false" customHeight="false" outlineLevel="0" collapsed="false">
      <c r="A472" s="1618" t="s">
        <v>1663</v>
      </c>
      <c r="B472" s="1649" t="s">
        <v>1664</v>
      </c>
      <c r="E472" s="1624"/>
    </row>
    <row r="473" customFormat="false" ht="19.5" hidden="false" customHeight="false" outlineLevel="0" collapsed="false">
      <c r="A473" s="1618" t="s">
        <v>1665</v>
      </c>
      <c r="B473" s="1650" t="s">
        <v>1666</v>
      </c>
      <c r="E473" s="1624"/>
    </row>
    <row r="474" customFormat="false" ht="18.75" hidden="false" customHeight="false" outlineLevel="0" collapsed="false">
      <c r="A474" s="1618" t="s">
        <v>1667</v>
      </c>
      <c r="B474" s="1649" t="s">
        <v>1668</v>
      </c>
      <c r="E474" s="1624"/>
    </row>
    <row r="475" customFormat="false" ht="18.75" hidden="false" customHeight="false" outlineLevel="0" collapsed="false">
      <c r="A475" s="1618" t="s">
        <v>1669</v>
      </c>
      <c r="B475" s="1649" t="s">
        <v>1670</v>
      </c>
      <c r="E475" s="1624"/>
    </row>
    <row r="476" customFormat="false" ht="18.75" hidden="false" customHeight="false" outlineLevel="0" collapsed="false">
      <c r="A476" s="1618" t="s">
        <v>1671</v>
      </c>
      <c r="B476" s="1649" t="s">
        <v>1672</v>
      </c>
      <c r="E476" s="1624"/>
    </row>
    <row r="477" customFormat="false" ht="18.75" hidden="false" customHeight="false" outlineLevel="0" collapsed="false">
      <c r="A477" s="1618" t="s">
        <v>1673</v>
      </c>
      <c r="B477" s="1649" t="s">
        <v>1674</v>
      </c>
      <c r="E477" s="1624"/>
    </row>
    <row r="478" customFormat="false" ht="18.75" hidden="false" customHeight="false" outlineLevel="0" collapsed="false">
      <c r="A478" s="1618" t="s">
        <v>1675</v>
      </c>
      <c r="B478" s="1649" t="s">
        <v>1676</v>
      </c>
      <c r="E478" s="1624"/>
    </row>
    <row r="479" customFormat="false" ht="18.75" hidden="false" customHeight="false" outlineLevel="0" collapsed="false">
      <c r="A479" s="1618" t="s">
        <v>1677</v>
      </c>
      <c r="B479" s="1649" t="s">
        <v>1678</v>
      </c>
      <c r="E479" s="1624"/>
    </row>
    <row r="480" customFormat="false" ht="19.5" hidden="false" customHeight="false" outlineLevel="0" collapsed="false">
      <c r="A480" s="1618" t="s">
        <v>1679</v>
      </c>
      <c r="B480" s="1651" t="s">
        <v>1680</v>
      </c>
      <c r="E480" s="1624"/>
    </row>
    <row r="481" customFormat="false" ht="18.75" hidden="false" customHeight="false" outlineLevel="0" collapsed="false">
      <c r="A481" s="1618" t="s">
        <v>402</v>
      </c>
      <c r="B481" s="1648" t="s">
        <v>1681</v>
      </c>
      <c r="E481" s="1624"/>
    </row>
    <row r="482" customFormat="false" ht="18.75" hidden="false" customHeight="false" outlineLevel="0" collapsed="false">
      <c r="A482" s="1618" t="s">
        <v>1682</v>
      </c>
      <c r="B482" s="1649" t="s">
        <v>1683</v>
      </c>
      <c r="E482" s="1624"/>
    </row>
    <row r="483" customFormat="false" ht="19.5" hidden="false" customHeight="false" outlineLevel="0" collapsed="false">
      <c r="A483" s="1618" t="s">
        <v>1684</v>
      </c>
      <c r="B483" s="1650" t="s">
        <v>1685</v>
      </c>
      <c r="E483" s="1624"/>
    </row>
    <row r="484" customFormat="false" ht="18.75" hidden="false" customHeight="false" outlineLevel="0" collapsed="false">
      <c r="A484" s="1618" t="s">
        <v>1686</v>
      </c>
      <c r="B484" s="1649" t="s">
        <v>1687</v>
      </c>
      <c r="E484" s="1624"/>
    </row>
    <row r="485" customFormat="false" ht="18.75" hidden="false" customHeight="false" outlineLevel="0" collapsed="false">
      <c r="A485" s="1618" t="s">
        <v>1688</v>
      </c>
      <c r="B485" s="1649" t="s">
        <v>1689</v>
      </c>
      <c r="E485" s="1624"/>
    </row>
    <row r="486" customFormat="false" ht="18.75" hidden="false" customHeight="false" outlineLevel="0" collapsed="false">
      <c r="A486" s="1618" t="s">
        <v>1690</v>
      </c>
      <c r="B486" s="1649" t="s">
        <v>1691</v>
      </c>
      <c r="E486" s="1624"/>
    </row>
    <row r="487" customFormat="false" ht="18.75" hidden="false" customHeight="false" outlineLevel="0" collapsed="false">
      <c r="A487" s="1618" t="s">
        <v>1692</v>
      </c>
      <c r="B487" s="1649" t="s">
        <v>1693</v>
      </c>
      <c r="E487" s="1624"/>
    </row>
    <row r="488" customFormat="false" ht="18.75" hidden="false" customHeight="false" outlineLevel="0" collapsed="false">
      <c r="A488" s="1618" t="s">
        <v>1694</v>
      </c>
      <c r="B488" s="1649" t="s">
        <v>1695</v>
      </c>
      <c r="E488" s="1624"/>
    </row>
    <row r="489" customFormat="false" ht="18.75" hidden="false" customHeight="false" outlineLevel="0" collapsed="false">
      <c r="A489" s="1618" t="s">
        <v>1696</v>
      </c>
      <c r="B489" s="1649" t="s">
        <v>1697</v>
      </c>
      <c r="E489" s="1624"/>
    </row>
    <row r="490" customFormat="false" ht="19.5" hidden="false" customHeight="false" outlineLevel="0" collapsed="false">
      <c r="A490" s="1618" t="s">
        <v>1698</v>
      </c>
      <c r="B490" s="1651" t="s">
        <v>1699</v>
      </c>
      <c r="E490" s="1624"/>
    </row>
    <row r="491" customFormat="false" ht="19.5" hidden="false" customHeight="false" outlineLevel="0" collapsed="false">
      <c r="A491" s="1618" t="s">
        <v>1700</v>
      </c>
      <c r="B491" s="1652" t="s">
        <v>1701</v>
      </c>
      <c r="E491" s="1624"/>
    </row>
    <row r="492" customFormat="false" ht="18.75" hidden="false" customHeight="false" outlineLevel="0" collapsed="false">
      <c r="A492" s="1618" t="s">
        <v>1702</v>
      </c>
      <c r="B492" s="1649" t="s">
        <v>1703</v>
      </c>
      <c r="E492" s="1624"/>
    </row>
    <row r="493" customFormat="false" ht="18.75" hidden="false" customHeight="false" outlineLevel="0" collapsed="false">
      <c r="A493" s="1618" t="s">
        <v>1704</v>
      </c>
      <c r="B493" s="1649" t="s">
        <v>1705</v>
      </c>
      <c r="E493" s="1624"/>
    </row>
    <row r="494" customFormat="false" ht="19.5" hidden="false" customHeight="false" outlineLevel="0" collapsed="false">
      <c r="A494" s="1618" t="s">
        <v>1706</v>
      </c>
      <c r="B494" s="1651" t="s">
        <v>1707</v>
      </c>
      <c r="E494" s="1624"/>
    </row>
    <row r="495" customFormat="false" ht="18.75" hidden="false" customHeight="false" outlineLevel="0" collapsed="false">
      <c r="A495" s="1618" t="s">
        <v>1708</v>
      </c>
      <c r="B495" s="1648" t="s">
        <v>1709</v>
      </c>
      <c r="E495" s="1624"/>
    </row>
    <row r="496" customFormat="false" ht="18.75" hidden="false" customHeight="false" outlineLevel="0" collapsed="false">
      <c r="A496" s="1618" t="s">
        <v>1710</v>
      </c>
      <c r="B496" s="1649" t="s">
        <v>1711</v>
      </c>
      <c r="E496" s="1624"/>
    </row>
    <row r="497" customFormat="false" ht="19.5" hidden="false" customHeight="false" outlineLevel="0" collapsed="false">
      <c r="A497" s="1618" t="s">
        <v>1712</v>
      </c>
      <c r="B497" s="1650" t="s">
        <v>1713</v>
      </c>
      <c r="E497" s="1624"/>
    </row>
    <row r="498" customFormat="false" ht="18.75" hidden="false" customHeight="false" outlineLevel="0" collapsed="false">
      <c r="A498" s="1618" t="s">
        <v>1714</v>
      </c>
      <c r="B498" s="1649" t="s">
        <v>1715</v>
      </c>
      <c r="E498" s="1624"/>
    </row>
    <row r="499" customFormat="false" ht="18.75" hidden="false" customHeight="false" outlineLevel="0" collapsed="false">
      <c r="A499" s="1618" t="s">
        <v>1716</v>
      </c>
      <c r="B499" s="1649" t="s">
        <v>1717</v>
      </c>
      <c r="E499" s="1624"/>
    </row>
    <row r="500" customFormat="false" ht="18.75" hidden="false" customHeight="false" outlineLevel="0" collapsed="false">
      <c r="A500" s="1618" t="s">
        <v>1718</v>
      </c>
      <c r="B500" s="1649" t="s">
        <v>1719</v>
      </c>
      <c r="E500" s="1624"/>
    </row>
    <row r="501" customFormat="false" ht="18.75" hidden="false" customHeight="false" outlineLevel="0" collapsed="false">
      <c r="A501" s="1618" t="s">
        <v>1720</v>
      </c>
      <c r="B501" s="1649" t="s">
        <v>1721</v>
      </c>
      <c r="E501" s="1624"/>
    </row>
    <row r="502" customFormat="false" ht="19.5" hidden="false" customHeight="false" outlineLevel="0" collapsed="false">
      <c r="A502" s="1618" t="s">
        <v>1722</v>
      </c>
      <c r="B502" s="1651" t="s">
        <v>1723</v>
      </c>
      <c r="E502" s="1624"/>
    </row>
    <row r="503" customFormat="false" ht="18.75" hidden="false" customHeight="false" outlineLevel="0" collapsed="false">
      <c r="A503" s="1618" t="s">
        <v>1724</v>
      </c>
      <c r="B503" s="1648" t="s">
        <v>1725</v>
      </c>
      <c r="E503" s="1624"/>
    </row>
    <row r="504" customFormat="false" ht="18.75" hidden="false" customHeight="false" outlineLevel="0" collapsed="false">
      <c r="A504" s="1618" t="s">
        <v>1726</v>
      </c>
      <c r="B504" s="1649" t="s">
        <v>1727</v>
      </c>
      <c r="E504" s="1624"/>
    </row>
    <row r="505" customFormat="false" ht="18.75" hidden="false" customHeight="false" outlineLevel="0" collapsed="false">
      <c r="A505" s="1618" t="s">
        <v>1728</v>
      </c>
      <c r="B505" s="1649" t="s">
        <v>1729</v>
      </c>
      <c r="E505" s="1624"/>
    </row>
    <row r="506" customFormat="false" ht="18.75" hidden="false" customHeight="false" outlineLevel="0" collapsed="false">
      <c r="A506" s="1618" t="s">
        <v>1730</v>
      </c>
      <c r="B506" s="1649" t="s">
        <v>1731</v>
      </c>
      <c r="E506" s="1624"/>
    </row>
    <row r="507" customFormat="false" ht="19.5" hidden="false" customHeight="false" outlineLevel="0" collapsed="false">
      <c r="A507" s="1618" t="s">
        <v>1732</v>
      </c>
      <c r="B507" s="1650" t="s">
        <v>1733</v>
      </c>
      <c r="E507" s="1624"/>
    </row>
    <row r="508" customFormat="false" ht="18.75" hidden="false" customHeight="false" outlineLevel="0" collapsed="false">
      <c r="A508" s="1618" t="s">
        <v>1734</v>
      </c>
      <c r="B508" s="1649" t="s">
        <v>1735</v>
      </c>
      <c r="E508" s="1624"/>
    </row>
    <row r="509" customFormat="false" ht="19.5" hidden="false" customHeight="false" outlineLevel="0" collapsed="false">
      <c r="A509" s="1618" t="s">
        <v>1736</v>
      </c>
      <c r="B509" s="1651" t="s">
        <v>1737</v>
      </c>
      <c r="E509" s="1624"/>
    </row>
    <row r="510" customFormat="false" ht="18.75" hidden="false" customHeight="false" outlineLevel="0" collapsed="false">
      <c r="A510" s="1618" t="s">
        <v>1738</v>
      </c>
      <c r="B510" s="1648" t="s">
        <v>1739</v>
      </c>
      <c r="E510" s="1624"/>
    </row>
    <row r="511" customFormat="false" ht="18.75" hidden="false" customHeight="false" outlineLevel="0" collapsed="false">
      <c r="A511" s="1618" t="s">
        <v>1740</v>
      </c>
      <c r="B511" s="1649" t="s">
        <v>1741</v>
      </c>
      <c r="E511" s="1624"/>
    </row>
    <row r="512" customFormat="false" ht="18.75" hidden="false" customHeight="false" outlineLevel="0" collapsed="false">
      <c r="A512" s="1618" t="s">
        <v>1742</v>
      </c>
      <c r="B512" s="1649" t="s">
        <v>1743</v>
      </c>
      <c r="E512" s="1624"/>
    </row>
    <row r="513" customFormat="false" ht="18.75" hidden="false" customHeight="false" outlineLevel="0" collapsed="false">
      <c r="A513" s="1618" t="s">
        <v>1744</v>
      </c>
      <c r="B513" s="1649" t="s">
        <v>1745</v>
      </c>
      <c r="E513" s="1624"/>
    </row>
    <row r="514" customFormat="false" ht="19.5" hidden="false" customHeight="false" outlineLevel="0" collapsed="false">
      <c r="A514" s="1618" t="s">
        <v>1746</v>
      </c>
      <c r="B514" s="1650" t="s">
        <v>1747</v>
      </c>
      <c r="E514" s="1624"/>
    </row>
    <row r="515" customFormat="false" ht="18.75" hidden="false" customHeight="false" outlineLevel="0" collapsed="false">
      <c r="A515" s="1618" t="s">
        <v>1748</v>
      </c>
      <c r="B515" s="1649" t="s">
        <v>1749</v>
      </c>
      <c r="E515" s="1624"/>
    </row>
    <row r="516" customFormat="false" ht="18.75" hidden="false" customHeight="false" outlineLevel="0" collapsed="false">
      <c r="A516" s="1618" t="s">
        <v>1750</v>
      </c>
      <c r="B516" s="1649" t="s">
        <v>1751</v>
      </c>
      <c r="E516" s="1624"/>
    </row>
    <row r="517" customFormat="false" ht="18.75" hidden="false" customHeight="false" outlineLevel="0" collapsed="false">
      <c r="A517" s="1618" t="s">
        <v>1752</v>
      </c>
      <c r="B517" s="1649" t="s">
        <v>1753</v>
      </c>
      <c r="E517" s="1624"/>
    </row>
    <row r="518" customFormat="false" ht="19.5" hidden="false" customHeight="false" outlineLevel="0" collapsed="false">
      <c r="A518" s="1618" t="s">
        <v>1754</v>
      </c>
      <c r="B518" s="1651" t="s">
        <v>1755</v>
      </c>
      <c r="E518" s="1624"/>
    </row>
    <row r="519" customFormat="false" ht="18.75" hidden="false" customHeight="false" outlineLevel="0" collapsed="false">
      <c r="A519" s="1618" t="s">
        <v>1756</v>
      </c>
      <c r="B519" s="1648" t="s">
        <v>1757</v>
      </c>
      <c r="E519" s="1624"/>
    </row>
    <row r="520" customFormat="false" ht="18.75" hidden="false" customHeight="false" outlineLevel="0" collapsed="false">
      <c r="A520" s="1618" t="s">
        <v>1758</v>
      </c>
      <c r="B520" s="1649" t="s">
        <v>1759</v>
      </c>
      <c r="E520" s="1624"/>
    </row>
    <row r="521" customFormat="false" ht="19.5" hidden="false" customHeight="false" outlineLevel="0" collapsed="false">
      <c r="A521" s="1618" t="s">
        <v>1760</v>
      </c>
      <c r="B521" s="1650" t="s">
        <v>1761</v>
      </c>
      <c r="E521" s="1624"/>
    </row>
    <row r="522" customFormat="false" ht="18.75" hidden="false" customHeight="false" outlineLevel="0" collapsed="false">
      <c r="A522" s="1618" t="s">
        <v>1762</v>
      </c>
      <c r="B522" s="1649" t="s">
        <v>1763</v>
      </c>
      <c r="E522" s="1624"/>
    </row>
    <row r="523" customFormat="false" ht="18.75" hidden="false" customHeight="false" outlineLevel="0" collapsed="false">
      <c r="A523" s="1618" t="s">
        <v>1764</v>
      </c>
      <c r="B523" s="1649" t="s">
        <v>1765</v>
      </c>
      <c r="E523" s="1624"/>
    </row>
    <row r="524" customFormat="false" ht="18.75" hidden="false" customHeight="false" outlineLevel="0" collapsed="false">
      <c r="A524" s="1618" t="s">
        <v>1766</v>
      </c>
      <c r="B524" s="1649" t="s">
        <v>1767</v>
      </c>
      <c r="E524" s="1624"/>
    </row>
    <row r="525" customFormat="false" ht="18.75" hidden="false" customHeight="false" outlineLevel="0" collapsed="false">
      <c r="A525" s="1618" t="s">
        <v>1768</v>
      </c>
      <c r="B525" s="1649" t="s">
        <v>1769</v>
      </c>
      <c r="E525" s="1624"/>
    </row>
    <row r="526" customFormat="false" ht="19.5" hidden="false" customHeight="false" outlineLevel="0" collapsed="false">
      <c r="A526" s="1618" t="s">
        <v>1770</v>
      </c>
      <c r="B526" s="1651" t="s">
        <v>1771</v>
      </c>
      <c r="E526" s="1624"/>
    </row>
    <row r="527" customFormat="false" ht="18.75" hidden="false" customHeight="false" outlineLevel="0" collapsed="false">
      <c r="A527" s="1618" t="s">
        <v>1772</v>
      </c>
      <c r="B527" s="1648" t="s">
        <v>1773</v>
      </c>
      <c r="E527" s="1624"/>
    </row>
    <row r="528" customFormat="false" ht="18.75" hidden="false" customHeight="false" outlineLevel="0" collapsed="false">
      <c r="A528" s="1618" t="s">
        <v>1774</v>
      </c>
      <c r="B528" s="1649" t="s">
        <v>1775</v>
      </c>
      <c r="E528" s="1624"/>
    </row>
    <row r="529" customFormat="false" ht="18.75" hidden="false" customHeight="false" outlineLevel="0" collapsed="false">
      <c r="A529" s="1618" t="s">
        <v>1776</v>
      </c>
      <c r="B529" s="1649" t="s">
        <v>1777</v>
      </c>
      <c r="E529" s="1624"/>
    </row>
    <row r="530" customFormat="false" ht="18.75" hidden="false" customHeight="false" outlineLevel="0" collapsed="false">
      <c r="A530" s="1618" t="s">
        <v>1778</v>
      </c>
      <c r="B530" s="1649" t="s">
        <v>1779</v>
      </c>
      <c r="E530" s="1624"/>
    </row>
    <row r="531" customFormat="false" ht="18.75" hidden="false" customHeight="false" outlineLevel="0" collapsed="false">
      <c r="A531" s="1618" t="s">
        <v>1780</v>
      </c>
      <c r="B531" s="1649" t="s">
        <v>1781</v>
      </c>
      <c r="E531" s="1624"/>
    </row>
    <row r="532" customFormat="false" ht="18.75" hidden="false" customHeight="false" outlineLevel="0" collapsed="false">
      <c r="A532" s="1618" t="s">
        <v>1782</v>
      </c>
      <c r="B532" s="1649" t="s">
        <v>1783</v>
      </c>
      <c r="E532" s="1624"/>
    </row>
    <row r="533" customFormat="false" ht="18.75" hidden="false" customHeight="false" outlineLevel="0" collapsed="false">
      <c r="A533" s="1618" t="s">
        <v>1784</v>
      </c>
      <c r="B533" s="1649" t="s">
        <v>1785</v>
      </c>
      <c r="E533" s="1624"/>
    </row>
    <row r="534" customFormat="false" ht="18.75" hidden="false" customHeight="false" outlineLevel="0" collapsed="false">
      <c r="A534" s="1618" t="s">
        <v>1786</v>
      </c>
      <c r="B534" s="1649" t="s">
        <v>1787</v>
      </c>
      <c r="E534" s="1624"/>
    </row>
    <row r="535" customFormat="false" ht="19.5" hidden="false" customHeight="false" outlineLevel="0" collapsed="false">
      <c r="A535" s="1618" t="s">
        <v>1788</v>
      </c>
      <c r="B535" s="1650" t="s">
        <v>1789</v>
      </c>
      <c r="E535" s="1624"/>
    </row>
    <row r="536" customFormat="false" ht="18.75" hidden="false" customHeight="false" outlineLevel="0" collapsed="false">
      <c r="A536" s="1618" t="s">
        <v>1790</v>
      </c>
      <c r="B536" s="1649" t="s">
        <v>1791</v>
      </c>
      <c r="E536" s="1624"/>
    </row>
    <row r="537" customFormat="false" ht="19.5" hidden="false" customHeight="false" outlineLevel="0" collapsed="false">
      <c r="A537" s="1618" t="s">
        <v>1792</v>
      </c>
      <c r="B537" s="1651" t="s">
        <v>1793</v>
      </c>
      <c r="E537" s="1624"/>
    </row>
    <row r="538" customFormat="false" ht="18.75" hidden="false" customHeight="false" outlineLevel="0" collapsed="false">
      <c r="A538" s="1618" t="s">
        <v>1794</v>
      </c>
      <c r="B538" s="1648" t="s">
        <v>1795</v>
      </c>
      <c r="E538" s="1624"/>
    </row>
    <row r="539" customFormat="false" ht="18.75" hidden="false" customHeight="false" outlineLevel="0" collapsed="false">
      <c r="A539" s="1618" t="s">
        <v>1796</v>
      </c>
      <c r="B539" s="1649" t="s">
        <v>1797</v>
      </c>
      <c r="E539" s="1624"/>
    </row>
    <row r="540" customFormat="false" ht="18.75" hidden="false" customHeight="false" outlineLevel="0" collapsed="false">
      <c r="A540" s="1618" t="s">
        <v>1798</v>
      </c>
      <c r="B540" s="1649" t="s">
        <v>1799</v>
      </c>
      <c r="E540" s="1624"/>
    </row>
    <row r="541" customFormat="false" ht="18.75" hidden="false" customHeight="false" outlineLevel="0" collapsed="false">
      <c r="A541" s="1618" t="s">
        <v>1800</v>
      </c>
      <c r="B541" s="1649" t="s">
        <v>1801</v>
      </c>
      <c r="E541" s="1624"/>
    </row>
    <row r="542" customFormat="false" ht="18.75" hidden="false" customHeight="false" outlineLevel="0" collapsed="false">
      <c r="A542" s="1618" t="s">
        <v>1802</v>
      </c>
      <c r="B542" s="1649" t="s">
        <v>1803</v>
      </c>
      <c r="E542" s="1624"/>
    </row>
    <row r="543" customFormat="false" ht="19.5" hidden="false" customHeight="false" outlineLevel="0" collapsed="false">
      <c r="A543" s="1618" t="s">
        <v>1804</v>
      </c>
      <c r="B543" s="1650" t="s">
        <v>1805</v>
      </c>
      <c r="E543" s="1624"/>
    </row>
    <row r="544" customFormat="false" ht="18.75" hidden="false" customHeight="false" outlineLevel="0" collapsed="false">
      <c r="A544" s="1618" t="s">
        <v>1806</v>
      </c>
      <c r="B544" s="1649" t="s">
        <v>1807</v>
      </c>
      <c r="E544" s="1624"/>
    </row>
    <row r="545" customFormat="false" ht="18.75" hidden="false" customHeight="false" outlineLevel="0" collapsed="false">
      <c r="A545" s="1618" t="s">
        <v>1808</v>
      </c>
      <c r="B545" s="1649" t="s">
        <v>1809</v>
      </c>
      <c r="E545" s="1624"/>
    </row>
    <row r="546" customFormat="false" ht="18.75" hidden="false" customHeight="false" outlineLevel="0" collapsed="false">
      <c r="A546" s="1618" t="s">
        <v>1810</v>
      </c>
      <c r="B546" s="1649" t="s">
        <v>1811</v>
      </c>
      <c r="E546" s="1624"/>
    </row>
    <row r="547" customFormat="false" ht="18.75" hidden="false" customHeight="false" outlineLevel="0" collapsed="false">
      <c r="A547" s="1618" t="s">
        <v>1812</v>
      </c>
      <c r="B547" s="1649" t="s">
        <v>1813</v>
      </c>
      <c r="E547" s="1624"/>
    </row>
    <row r="548" customFormat="false" ht="18.75" hidden="false" customHeight="false" outlineLevel="0" collapsed="false">
      <c r="A548" s="1618" t="s">
        <v>1814</v>
      </c>
      <c r="B548" s="1653" t="s">
        <v>1815</v>
      </c>
      <c r="E548" s="1624"/>
    </row>
    <row r="549" customFormat="false" ht="19.5" hidden="false" customHeight="false" outlineLevel="0" collapsed="false">
      <c r="A549" s="1618" t="s">
        <v>1816</v>
      </c>
      <c r="B549" s="1651" t="s">
        <v>1817</v>
      </c>
      <c r="E549" s="1624"/>
    </row>
    <row r="550" customFormat="false" ht="18.75" hidden="false" customHeight="false" outlineLevel="0" collapsed="false">
      <c r="A550" s="1618" t="s">
        <v>1818</v>
      </c>
      <c r="B550" s="1648" t="s">
        <v>1819</v>
      </c>
      <c r="E550" s="1624"/>
    </row>
    <row r="551" customFormat="false" ht="18.75" hidden="false" customHeight="false" outlineLevel="0" collapsed="false">
      <c r="A551" s="1618" t="s">
        <v>1820</v>
      </c>
      <c r="B551" s="1649" t="s">
        <v>1821</v>
      </c>
      <c r="E551" s="1624"/>
    </row>
    <row r="552" customFormat="false" ht="18.75" hidden="false" customHeight="false" outlineLevel="0" collapsed="false">
      <c r="A552" s="1618" t="s">
        <v>1822</v>
      </c>
      <c r="B552" s="1649" t="s">
        <v>1823</v>
      </c>
      <c r="E552" s="1624"/>
    </row>
    <row r="553" customFormat="false" ht="19.5" hidden="false" customHeight="false" outlineLevel="0" collapsed="false">
      <c r="A553" s="1618" t="s">
        <v>1824</v>
      </c>
      <c r="B553" s="1650" t="s">
        <v>1825</v>
      </c>
      <c r="E553" s="1624"/>
    </row>
    <row r="554" customFormat="false" ht="18.75" hidden="false" customHeight="false" outlineLevel="0" collapsed="false">
      <c r="A554" s="1618" t="s">
        <v>1826</v>
      </c>
      <c r="B554" s="1649" t="s">
        <v>1827</v>
      </c>
      <c r="E554" s="1624"/>
    </row>
    <row r="555" customFormat="false" ht="19.5" hidden="false" customHeight="false" outlineLevel="0" collapsed="false">
      <c r="A555" s="1618" t="s">
        <v>1828</v>
      </c>
      <c r="B555" s="1651" t="s">
        <v>1829</v>
      </c>
      <c r="E555" s="1624"/>
    </row>
    <row r="556" customFormat="false" ht="18.75" hidden="false" customHeight="false" outlineLevel="0" collapsed="false">
      <c r="A556" s="1618" t="s">
        <v>1830</v>
      </c>
      <c r="B556" s="1654" t="s">
        <v>1831</v>
      </c>
      <c r="E556" s="1624"/>
    </row>
    <row r="557" customFormat="false" ht="18.75" hidden="false" customHeight="false" outlineLevel="0" collapsed="false">
      <c r="A557" s="1618" t="s">
        <v>1832</v>
      </c>
      <c r="B557" s="1649" t="s">
        <v>1833</v>
      </c>
      <c r="E557" s="1624"/>
    </row>
    <row r="558" customFormat="false" ht="18.75" hidden="false" customHeight="false" outlineLevel="0" collapsed="false">
      <c r="A558" s="1618" t="s">
        <v>1834</v>
      </c>
      <c r="B558" s="1649" t="s">
        <v>1835</v>
      </c>
      <c r="E558" s="1624"/>
    </row>
    <row r="559" customFormat="false" ht="18.75" hidden="false" customHeight="false" outlineLevel="0" collapsed="false">
      <c r="A559" s="1618" t="s">
        <v>1836</v>
      </c>
      <c r="B559" s="1649" t="s">
        <v>1837</v>
      </c>
      <c r="E559" s="1624"/>
    </row>
    <row r="560" customFormat="false" ht="18.75" hidden="false" customHeight="false" outlineLevel="0" collapsed="false">
      <c r="A560" s="1618" t="s">
        <v>1838</v>
      </c>
      <c r="B560" s="1649" t="s">
        <v>1839</v>
      </c>
      <c r="E560" s="1624"/>
    </row>
    <row r="561" customFormat="false" ht="18.75" hidden="false" customHeight="false" outlineLevel="0" collapsed="false">
      <c r="A561" s="1618" t="s">
        <v>1840</v>
      </c>
      <c r="B561" s="1649" t="s">
        <v>1841</v>
      </c>
      <c r="E561" s="1624"/>
    </row>
    <row r="562" customFormat="false" ht="18.75" hidden="false" customHeight="false" outlineLevel="0" collapsed="false">
      <c r="A562" s="1618" t="s">
        <v>1842</v>
      </c>
      <c r="B562" s="1649" t="s">
        <v>1843</v>
      </c>
      <c r="E562" s="1624"/>
    </row>
    <row r="563" customFormat="false" ht="19.5" hidden="false" customHeight="false" outlineLevel="0" collapsed="false">
      <c r="A563" s="1618" t="s">
        <v>1844</v>
      </c>
      <c r="B563" s="1650" t="s">
        <v>1845</v>
      </c>
      <c r="E563" s="1624"/>
    </row>
    <row r="564" customFormat="false" ht="18.75" hidden="false" customHeight="false" outlineLevel="0" collapsed="false">
      <c r="A564" s="1618" t="s">
        <v>1846</v>
      </c>
      <c r="B564" s="1649" t="s">
        <v>1847</v>
      </c>
      <c r="E564" s="1624"/>
    </row>
    <row r="565" customFormat="false" ht="18.75" hidden="false" customHeight="false" outlineLevel="0" collapsed="false">
      <c r="A565" s="1618" t="s">
        <v>1848</v>
      </c>
      <c r="B565" s="1649" t="s">
        <v>1849</v>
      </c>
      <c r="E565" s="1624"/>
    </row>
    <row r="566" customFormat="false" ht="19.5" hidden="false" customHeight="false" outlineLevel="0" collapsed="false">
      <c r="A566" s="1618" t="s">
        <v>1850</v>
      </c>
      <c r="B566" s="1651" t="s">
        <v>1851</v>
      </c>
      <c r="E566" s="1624"/>
    </row>
    <row r="567" customFormat="false" ht="18.75" hidden="false" customHeight="false" outlineLevel="0" collapsed="false">
      <c r="A567" s="1618" t="s">
        <v>1852</v>
      </c>
      <c r="B567" s="1654" t="s">
        <v>1853</v>
      </c>
      <c r="E567" s="1624"/>
    </row>
    <row r="568" customFormat="false" ht="18.75" hidden="false" customHeight="false" outlineLevel="0" collapsed="false">
      <c r="A568" s="1618" t="s">
        <v>1854</v>
      </c>
      <c r="B568" s="1649" t="s">
        <v>1855</v>
      </c>
      <c r="E568" s="1624"/>
    </row>
    <row r="569" customFormat="false" ht="18.75" hidden="false" customHeight="false" outlineLevel="0" collapsed="false">
      <c r="A569" s="1618" t="s">
        <v>1856</v>
      </c>
      <c r="B569" s="1649" t="s">
        <v>1857</v>
      </c>
      <c r="E569" s="1624"/>
    </row>
    <row r="570" customFormat="false" ht="18.75" hidden="false" customHeight="false" outlineLevel="0" collapsed="false">
      <c r="A570" s="1618" t="s">
        <v>1858</v>
      </c>
      <c r="B570" s="1649" t="s">
        <v>1859</v>
      </c>
      <c r="E570" s="1624"/>
    </row>
    <row r="571" customFormat="false" ht="18.75" hidden="false" customHeight="false" outlineLevel="0" collapsed="false">
      <c r="A571" s="1618" t="s">
        <v>1860</v>
      </c>
      <c r="B571" s="1649" t="s">
        <v>1861</v>
      </c>
      <c r="E571" s="1624"/>
    </row>
    <row r="572" customFormat="false" ht="18.75" hidden="false" customHeight="false" outlineLevel="0" collapsed="false">
      <c r="A572" s="1618" t="s">
        <v>1862</v>
      </c>
      <c r="B572" s="1649" t="s">
        <v>1863</v>
      </c>
      <c r="E572" s="1624"/>
    </row>
    <row r="573" customFormat="false" ht="18.75" hidden="false" customHeight="false" outlineLevel="0" collapsed="false">
      <c r="A573" s="1618" t="s">
        <v>1864</v>
      </c>
      <c r="B573" s="1649" t="s">
        <v>1865</v>
      </c>
      <c r="E573" s="1624"/>
    </row>
    <row r="574" customFormat="false" ht="18.75" hidden="false" customHeight="false" outlineLevel="0" collapsed="false">
      <c r="A574" s="1618" t="s">
        <v>1866</v>
      </c>
      <c r="B574" s="1649" t="s">
        <v>1867</v>
      </c>
      <c r="E574" s="1624"/>
    </row>
    <row r="575" customFormat="false" ht="19.5" hidden="false" customHeight="false" outlineLevel="0" collapsed="false">
      <c r="A575" s="1618" t="s">
        <v>1868</v>
      </c>
      <c r="B575" s="1650" t="s">
        <v>1869</v>
      </c>
      <c r="E575" s="1624"/>
    </row>
    <row r="576" customFormat="false" ht="18.75" hidden="false" customHeight="false" outlineLevel="0" collapsed="false">
      <c r="A576" s="1618" t="s">
        <v>1870</v>
      </c>
      <c r="B576" s="1649" t="s">
        <v>1871</v>
      </c>
      <c r="E576" s="1624"/>
    </row>
    <row r="577" customFormat="false" ht="18.75" hidden="false" customHeight="false" outlineLevel="0" collapsed="false">
      <c r="A577" s="1618" t="s">
        <v>1872</v>
      </c>
      <c r="B577" s="1649" t="s">
        <v>1873</v>
      </c>
      <c r="E577" s="1624"/>
    </row>
    <row r="578" customFormat="false" ht="18.75" hidden="false" customHeight="false" outlineLevel="0" collapsed="false">
      <c r="A578" s="1618" t="s">
        <v>1874</v>
      </c>
      <c r="B578" s="1649" t="s">
        <v>1875</v>
      </c>
      <c r="E578" s="1624"/>
    </row>
    <row r="579" customFormat="false" ht="18.75" hidden="false" customHeight="false" outlineLevel="0" collapsed="false">
      <c r="A579" s="1618" t="s">
        <v>1876</v>
      </c>
      <c r="B579" s="1649" t="s">
        <v>1877</v>
      </c>
      <c r="E579" s="1624"/>
    </row>
    <row r="580" customFormat="false" ht="18.75" hidden="false" customHeight="false" outlineLevel="0" collapsed="false">
      <c r="A580" s="1618" t="s">
        <v>1878</v>
      </c>
      <c r="B580" s="1649" t="s">
        <v>1879</v>
      </c>
      <c r="E580" s="1624"/>
    </row>
    <row r="581" customFormat="false" ht="18.75" hidden="false" customHeight="false" outlineLevel="0" collapsed="false">
      <c r="A581" s="1618" t="s">
        <v>1880</v>
      </c>
      <c r="B581" s="1649" t="s">
        <v>1881</v>
      </c>
      <c r="E581" s="1624"/>
    </row>
    <row r="582" customFormat="false" ht="18.75" hidden="false" customHeight="false" outlineLevel="0" collapsed="false">
      <c r="A582" s="1618" t="s">
        <v>1882</v>
      </c>
      <c r="B582" s="1649" t="s">
        <v>1883</v>
      </c>
      <c r="E582" s="1624"/>
    </row>
    <row r="583" customFormat="false" ht="18.75" hidden="false" customHeight="false" outlineLevel="0" collapsed="false">
      <c r="A583" s="1618" t="s">
        <v>1884</v>
      </c>
      <c r="B583" s="1649" t="s">
        <v>1885</v>
      </c>
      <c r="E583" s="1624"/>
    </row>
    <row r="584" customFormat="false" ht="19.5" hidden="false" customHeight="false" outlineLevel="0" collapsed="false">
      <c r="A584" s="1618" t="s">
        <v>1886</v>
      </c>
      <c r="B584" s="1655" t="s">
        <v>1887</v>
      </c>
      <c r="E584" s="1624"/>
    </row>
    <row r="585" customFormat="false" ht="18.75" hidden="false" customHeight="false" outlineLevel="0" collapsed="false">
      <c r="A585" s="1618" t="s">
        <v>1888</v>
      </c>
      <c r="B585" s="1648" t="s">
        <v>1889</v>
      </c>
      <c r="E585" s="1624"/>
    </row>
    <row r="586" customFormat="false" ht="18.75" hidden="false" customHeight="false" outlineLevel="0" collapsed="false">
      <c r="A586" s="1618" t="s">
        <v>1890</v>
      </c>
      <c r="B586" s="1649" t="s">
        <v>1891</v>
      </c>
      <c r="E586" s="1624"/>
    </row>
    <row r="587" customFormat="false" ht="18.75" hidden="false" customHeight="false" outlineLevel="0" collapsed="false">
      <c r="A587" s="1618" t="s">
        <v>1892</v>
      </c>
      <c r="B587" s="1649" t="s">
        <v>1893</v>
      </c>
      <c r="E587" s="1624"/>
    </row>
    <row r="588" customFormat="false" ht="18.75" hidden="false" customHeight="false" outlineLevel="0" collapsed="false">
      <c r="A588" s="1618" t="s">
        <v>1894</v>
      </c>
      <c r="B588" s="1649" t="s">
        <v>1895</v>
      </c>
      <c r="E588" s="1624"/>
    </row>
    <row r="589" customFormat="false" ht="19.5" hidden="false" customHeight="false" outlineLevel="0" collapsed="false">
      <c r="A589" s="1618" t="s">
        <v>1896</v>
      </c>
      <c r="B589" s="1650" t="s">
        <v>1897</v>
      </c>
      <c r="E589" s="1624"/>
    </row>
    <row r="590" customFormat="false" ht="18.75" hidden="false" customHeight="false" outlineLevel="0" collapsed="false">
      <c r="A590" s="1618" t="s">
        <v>1898</v>
      </c>
      <c r="B590" s="1649" t="s">
        <v>1899</v>
      </c>
      <c r="E590" s="1624"/>
    </row>
    <row r="591" customFormat="false" ht="19.5" hidden="false" customHeight="false" outlineLevel="0" collapsed="false">
      <c r="A591" s="1618" t="s">
        <v>1900</v>
      </c>
      <c r="B591" s="1651" t="s">
        <v>1901</v>
      </c>
      <c r="E591" s="1624"/>
    </row>
    <row r="592" customFormat="false" ht="18.75" hidden="false" customHeight="false" outlineLevel="0" collapsed="false">
      <c r="A592" s="1618" t="s">
        <v>1902</v>
      </c>
      <c r="B592" s="1648" t="s">
        <v>1903</v>
      </c>
      <c r="E592" s="1624"/>
    </row>
    <row r="593" customFormat="false" ht="18.75" hidden="false" customHeight="false" outlineLevel="0" collapsed="false">
      <c r="A593" s="1618" t="s">
        <v>1904</v>
      </c>
      <c r="B593" s="1649" t="s">
        <v>1622</v>
      </c>
      <c r="E593" s="1624"/>
    </row>
    <row r="594" customFormat="false" ht="18.75" hidden="false" customHeight="false" outlineLevel="0" collapsed="false">
      <c r="A594" s="1618" t="s">
        <v>1905</v>
      </c>
      <c r="B594" s="1649" t="s">
        <v>1906</v>
      </c>
      <c r="E594" s="1624"/>
    </row>
    <row r="595" customFormat="false" ht="18.75" hidden="false" customHeight="false" outlineLevel="0" collapsed="false">
      <c r="A595" s="1618" t="s">
        <v>1907</v>
      </c>
      <c r="B595" s="1649" t="s">
        <v>1908</v>
      </c>
      <c r="E595" s="1624"/>
    </row>
    <row r="596" customFormat="false" ht="18.75" hidden="false" customHeight="false" outlineLevel="0" collapsed="false">
      <c r="A596" s="1618" t="s">
        <v>1909</v>
      </c>
      <c r="B596" s="1649" t="s">
        <v>1910</v>
      </c>
      <c r="E596" s="1624"/>
    </row>
    <row r="597" customFormat="false" ht="19.5" hidden="false" customHeight="false" outlineLevel="0" collapsed="false">
      <c r="A597" s="1618" t="s">
        <v>1911</v>
      </c>
      <c r="B597" s="1650" t="s">
        <v>1912</v>
      </c>
      <c r="E597" s="1624"/>
    </row>
    <row r="598" customFormat="false" ht="18.75" hidden="false" customHeight="false" outlineLevel="0" collapsed="false">
      <c r="A598" s="1618" t="s">
        <v>1913</v>
      </c>
      <c r="B598" s="1649" t="s">
        <v>1914</v>
      </c>
      <c r="E598" s="1624"/>
    </row>
    <row r="599" customFormat="false" ht="19.5" hidden="false" customHeight="false" outlineLevel="0" collapsed="false">
      <c r="A599" s="1618" t="s">
        <v>1915</v>
      </c>
      <c r="B599" s="1651" t="s">
        <v>1916</v>
      </c>
      <c r="E599" s="1624"/>
    </row>
    <row r="600" customFormat="false" ht="18.75" hidden="false" customHeight="false" outlineLevel="0" collapsed="false">
      <c r="A600" s="1618" t="s">
        <v>1917</v>
      </c>
      <c r="B600" s="1648" t="s">
        <v>1918</v>
      </c>
      <c r="E600" s="1624"/>
    </row>
    <row r="601" customFormat="false" ht="18.75" hidden="false" customHeight="false" outlineLevel="0" collapsed="false">
      <c r="A601" s="1618" t="s">
        <v>1919</v>
      </c>
      <c r="B601" s="1649" t="s">
        <v>1920</v>
      </c>
      <c r="E601" s="1624"/>
    </row>
    <row r="602" customFormat="false" ht="18.75" hidden="false" customHeight="false" outlineLevel="0" collapsed="false">
      <c r="A602" s="1618" t="s">
        <v>1921</v>
      </c>
      <c r="B602" s="1649" t="s">
        <v>1922</v>
      </c>
      <c r="E602" s="1624"/>
    </row>
    <row r="603" customFormat="false" ht="18.75" hidden="false" customHeight="false" outlineLevel="0" collapsed="false">
      <c r="A603" s="1618" t="s">
        <v>1923</v>
      </c>
      <c r="B603" s="1649" t="s">
        <v>1924</v>
      </c>
      <c r="E603" s="1624"/>
    </row>
    <row r="604" customFormat="false" ht="19.5" hidden="false" customHeight="false" outlineLevel="0" collapsed="false">
      <c r="A604" s="1618" t="s">
        <v>1925</v>
      </c>
      <c r="B604" s="1650" t="s">
        <v>1926</v>
      </c>
      <c r="E604" s="1624"/>
    </row>
    <row r="605" customFormat="false" ht="18.75" hidden="false" customHeight="false" outlineLevel="0" collapsed="false">
      <c r="A605" s="1618" t="s">
        <v>1927</v>
      </c>
      <c r="B605" s="1649" t="s">
        <v>1928</v>
      </c>
      <c r="E605" s="1624"/>
    </row>
    <row r="606" customFormat="false" ht="19.5" hidden="false" customHeight="false" outlineLevel="0" collapsed="false">
      <c r="A606" s="1618" t="s">
        <v>1929</v>
      </c>
      <c r="B606" s="1651" t="s">
        <v>1930</v>
      </c>
      <c r="E606" s="1624"/>
    </row>
    <row r="607" customFormat="false" ht="18.75" hidden="false" customHeight="false" outlineLevel="0" collapsed="false">
      <c r="A607" s="1618" t="s">
        <v>1931</v>
      </c>
      <c r="B607" s="1648" t="s">
        <v>1932</v>
      </c>
      <c r="E607" s="1624"/>
    </row>
    <row r="608" customFormat="false" ht="18.75" hidden="false" customHeight="false" outlineLevel="0" collapsed="false">
      <c r="A608" s="1618" t="s">
        <v>1933</v>
      </c>
      <c r="B608" s="1649" t="s">
        <v>1934</v>
      </c>
      <c r="E608" s="1624"/>
    </row>
    <row r="609" customFormat="false" ht="19.5" hidden="false" customHeight="false" outlineLevel="0" collapsed="false">
      <c r="A609" s="1618" t="s">
        <v>1935</v>
      </c>
      <c r="B609" s="1650" t="s">
        <v>1936</v>
      </c>
      <c r="E609" s="1624"/>
    </row>
    <row r="610" customFormat="false" ht="19.5" hidden="false" customHeight="false" outlineLevel="0" collapsed="false">
      <c r="A610" s="1618" t="s">
        <v>1937</v>
      </c>
      <c r="B610" s="1651" t="s">
        <v>1938</v>
      </c>
      <c r="E610" s="1624"/>
    </row>
    <row r="611" customFormat="false" ht="18.75" hidden="false" customHeight="false" outlineLevel="0" collapsed="false">
      <c r="A611" s="1618" t="s">
        <v>1939</v>
      </c>
      <c r="B611" s="1648" t="s">
        <v>1940</v>
      </c>
      <c r="E611" s="1624"/>
    </row>
    <row r="612" customFormat="false" ht="18.75" hidden="false" customHeight="false" outlineLevel="0" collapsed="false">
      <c r="A612" s="1618" t="s">
        <v>1941</v>
      </c>
      <c r="B612" s="1649" t="s">
        <v>1942</v>
      </c>
      <c r="E612" s="1624"/>
    </row>
    <row r="613" customFormat="false" ht="18.75" hidden="false" customHeight="false" outlineLevel="0" collapsed="false">
      <c r="A613" s="1618" t="s">
        <v>1943</v>
      </c>
      <c r="B613" s="1649" t="s">
        <v>1944</v>
      </c>
      <c r="E613" s="1624"/>
    </row>
    <row r="614" customFormat="false" ht="18.75" hidden="false" customHeight="false" outlineLevel="0" collapsed="false">
      <c r="A614" s="1618" t="s">
        <v>1945</v>
      </c>
      <c r="B614" s="1649" t="s">
        <v>1946</v>
      </c>
      <c r="E614" s="1624"/>
    </row>
    <row r="615" customFormat="false" ht="18.75" hidden="false" customHeight="false" outlineLevel="0" collapsed="false">
      <c r="A615" s="1618" t="s">
        <v>1947</v>
      </c>
      <c r="B615" s="1649" t="s">
        <v>1948</v>
      </c>
      <c r="E615" s="1624"/>
    </row>
    <row r="616" customFormat="false" ht="18.75" hidden="false" customHeight="false" outlineLevel="0" collapsed="false">
      <c r="A616" s="1618" t="s">
        <v>1949</v>
      </c>
      <c r="B616" s="1649" t="s">
        <v>1950</v>
      </c>
      <c r="E616" s="1624"/>
    </row>
    <row r="617" customFormat="false" ht="18.75" hidden="false" customHeight="false" outlineLevel="0" collapsed="false">
      <c r="A617" s="1618" t="s">
        <v>1951</v>
      </c>
      <c r="B617" s="1649" t="s">
        <v>1952</v>
      </c>
      <c r="E617" s="1624"/>
    </row>
    <row r="618" customFormat="false" ht="18.75" hidden="false" customHeight="false" outlineLevel="0" collapsed="false">
      <c r="A618" s="1618" t="s">
        <v>1953</v>
      </c>
      <c r="B618" s="1649" t="s">
        <v>1954</v>
      </c>
      <c r="E618" s="1624"/>
    </row>
    <row r="619" customFormat="false" ht="19.5" hidden="false" customHeight="false" outlineLevel="0" collapsed="false">
      <c r="A619" s="1618" t="s">
        <v>1955</v>
      </c>
      <c r="B619" s="1650" t="s">
        <v>1956</v>
      </c>
      <c r="E619" s="1624"/>
    </row>
    <row r="620" customFormat="false" ht="19.5" hidden="false" customHeight="false" outlineLevel="0" collapsed="false">
      <c r="A620" s="1618" t="s">
        <v>1957</v>
      </c>
      <c r="B620" s="1651" t="s">
        <v>1958</v>
      </c>
      <c r="E620" s="1624"/>
    </row>
    <row r="621" customFormat="false" ht="18.75" hidden="false" customHeight="false" outlineLevel="0" collapsed="false">
      <c r="A621" s="1618" t="s">
        <v>1959</v>
      </c>
      <c r="B621" s="1648" t="s">
        <v>1960</v>
      </c>
      <c r="E621" s="1624"/>
    </row>
    <row r="622" customFormat="false" ht="18.75" hidden="false" customHeight="false" outlineLevel="0" collapsed="false">
      <c r="A622" s="1618" t="s">
        <v>1961</v>
      </c>
      <c r="B622" s="1649" t="s">
        <v>1962</v>
      </c>
      <c r="E622" s="1624"/>
    </row>
    <row r="623" customFormat="false" ht="18.75" hidden="false" customHeight="false" outlineLevel="0" collapsed="false">
      <c r="A623" s="1618" t="s">
        <v>1963</v>
      </c>
      <c r="B623" s="1649" t="s">
        <v>1964</v>
      </c>
      <c r="E623" s="1624"/>
    </row>
    <row r="624" customFormat="false" ht="18.75" hidden="false" customHeight="false" outlineLevel="0" collapsed="false">
      <c r="A624" s="1618" t="s">
        <v>1965</v>
      </c>
      <c r="B624" s="1649" t="s">
        <v>1966</v>
      </c>
      <c r="E624" s="1624"/>
    </row>
    <row r="625" customFormat="false" ht="18.75" hidden="false" customHeight="false" outlineLevel="0" collapsed="false">
      <c r="A625" s="1618" t="s">
        <v>1967</v>
      </c>
      <c r="B625" s="1649" t="s">
        <v>1968</v>
      </c>
      <c r="E625" s="1624"/>
    </row>
    <row r="626" customFormat="false" ht="18.75" hidden="false" customHeight="false" outlineLevel="0" collapsed="false">
      <c r="A626" s="1618" t="s">
        <v>1969</v>
      </c>
      <c r="B626" s="1649" t="s">
        <v>1970</v>
      </c>
      <c r="E626" s="1624"/>
    </row>
    <row r="627" customFormat="false" ht="18.75" hidden="false" customHeight="false" outlineLevel="0" collapsed="false">
      <c r="A627" s="1618" t="s">
        <v>1971</v>
      </c>
      <c r="B627" s="1649" t="s">
        <v>1972</v>
      </c>
      <c r="E627" s="1624"/>
    </row>
    <row r="628" customFormat="false" ht="18.75" hidden="false" customHeight="false" outlineLevel="0" collapsed="false">
      <c r="A628" s="1618" t="s">
        <v>1973</v>
      </c>
      <c r="B628" s="1649" t="s">
        <v>1974</v>
      </c>
      <c r="E628" s="1624"/>
    </row>
    <row r="629" customFormat="false" ht="18.75" hidden="false" customHeight="false" outlineLevel="0" collapsed="false">
      <c r="A629" s="1618" t="s">
        <v>1975</v>
      </c>
      <c r="B629" s="1649" t="s">
        <v>1976</v>
      </c>
      <c r="E629" s="1624"/>
    </row>
    <row r="630" customFormat="false" ht="18.75" hidden="false" customHeight="false" outlineLevel="0" collapsed="false">
      <c r="A630" s="1618" t="s">
        <v>1977</v>
      </c>
      <c r="B630" s="1649" t="s">
        <v>1978</v>
      </c>
      <c r="E630" s="1624"/>
    </row>
    <row r="631" customFormat="false" ht="18.75" hidden="false" customHeight="false" outlineLevel="0" collapsed="false">
      <c r="A631" s="1618" t="s">
        <v>1979</v>
      </c>
      <c r="B631" s="1649" t="s">
        <v>1980</v>
      </c>
      <c r="E631" s="1624"/>
    </row>
    <row r="632" customFormat="false" ht="18.75" hidden="false" customHeight="false" outlineLevel="0" collapsed="false">
      <c r="A632" s="1618" t="s">
        <v>1981</v>
      </c>
      <c r="B632" s="1649" t="s">
        <v>1982</v>
      </c>
      <c r="E632" s="1624"/>
    </row>
    <row r="633" customFormat="false" ht="18.75" hidden="false" customHeight="false" outlineLevel="0" collapsed="false">
      <c r="A633" s="1618" t="s">
        <v>1983</v>
      </c>
      <c r="B633" s="1649" t="s">
        <v>1984</v>
      </c>
      <c r="E633" s="1624"/>
    </row>
    <row r="634" customFormat="false" ht="18.75" hidden="false" customHeight="false" outlineLevel="0" collapsed="false">
      <c r="A634" s="1618" t="s">
        <v>1985</v>
      </c>
      <c r="B634" s="1649" t="s">
        <v>1986</v>
      </c>
      <c r="E634" s="1624"/>
    </row>
    <row r="635" customFormat="false" ht="18.75" hidden="false" customHeight="false" outlineLevel="0" collapsed="false">
      <c r="A635" s="1618" t="s">
        <v>1987</v>
      </c>
      <c r="B635" s="1649" t="s">
        <v>1988</v>
      </c>
      <c r="E635" s="1624"/>
    </row>
    <row r="636" customFormat="false" ht="18.75" hidden="false" customHeight="false" outlineLevel="0" collapsed="false">
      <c r="A636" s="1618" t="s">
        <v>1989</v>
      </c>
      <c r="B636" s="1649" t="s">
        <v>1990</v>
      </c>
      <c r="E636" s="1624"/>
    </row>
    <row r="637" customFormat="false" ht="18.75" hidden="false" customHeight="false" outlineLevel="0" collapsed="false">
      <c r="A637" s="1618" t="s">
        <v>1991</v>
      </c>
      <c r="B637" s="1649" t="s">
        <v>1992</v>
      </c>
      <c r="E637" s="1624"/>
    </row>
    <row r="638" customFormat="false" ht="18.75" hidden="false" customHeight="false" outlineLevel="0" collapsed="false">
      <c r="A638" s="1618" t="s">
        <v>1993</v>
      </c>
      <c r="B638" s="1649" t="s">
        <v>1994</v>
      </c>
      <c r="E638" s="1624"/>
    </row>
    <row r="639" customFormat="false" ht="18.75" hidden="false" customHeight="false" outlineLevel="0" collapsed="false">
      <c r="A639" s="1618" t="s">
        <v>1995</v>
      </c>
      <c r="B639" s="1649" t="s">
        <v>1996</v>
      </c>
      <c r="E639" s="1624"/>
    </row>
    <row r="640" customFormat="false" ht="18.75" hidden="false" customHeight="false" outlineLevel="0" collapsed="false">
      <c r="A640" s="1618" t="s">
        <v>1997</v>
      </c>
      <c r="B640" s="1649" t="s">
        <v>1998</v>
      </c>
      <c r="E640" s="1624"/>
    </row>
    <row r="641" customFormat="false" ht="18.75" hidden="false" customHeight="false" outlineLevel="0" collapsed="false">
      <c r="A641" s="1618" t="s">
        <v>1999</v>
      </c>
      <c r="B641" s="1649" t="s">
        <v>2000</v>
      </c>
      <c r="E641" s="1624"/>
    </row>
    <row r="642" customFormat="false" ht="18.75" hidden="false" customHeight="false" outlineLevel="0" collapsed="false">
      <c r="A642" s="1618" t="s">
        <v>2001</v>
      </c>
      <c r="B642" s="1649" t="s">
        <v>2002</v>
      </c>
      <c r="E642" s="1624"/>
    </row>
    <row r="643" customFormat="false" ht="18.75" hidden="false" customHeight="false" outlineLevel="0" collapsed="false">
      <c r="A643" s="1618" t="s">
        <v>2003</v>
      </c>
      <c r="B643" s="1649" t="s">
        <v>2004</v>
      </c>
      <c r="E643" s="1624"/>
    </row>
    <row r="644" customFormat="false" ht="18.75" hidden="false" customHeight="false" outlineLevel="0" collapsed="false">
      <c r="A644" s="1618" t="s">
        <v>2005</v>
      </c>
      <c r="B644" s="1649" t="s">
        <v>2006</v>
      </c>
      <c r="E644" s="1624"/>
    </row>
    <row r="645" customFormat="false" ht="20.25" hidden="false" customHeight="false" outlineLevel="0" collapsed="false">
      <c r="A645" s="1618" t="s">
        <v>2007</v>
      </c>
      <c r="B645" s="1656" t="s">
        <v>2008</v>
      </c>
      <c r="E645" s="1624"/>
    </row>
    <row r="646" customFormat="false" ht="18.75" hidden="false" customHeight="false" outlineLevel="0" collapsed="false">
      <c r="A646" s="1618" t="s">
        <v>2009</v>
      </c>
      <c r="B646" s="1648" t="s">
        <v>2010</v>
      </c>
      <c r="E646" s="1624"/>
    </row>
    <row r="647" customFormat="false" ht="18.75" hidden="false" customHeight="false" outlineLevel="0" collapsed="false">
      <c r="A647" s="1618" t="s">
        <v>2011</v>
      </c>
      <c r="B647" s="1649" t="s">
        <v>2012</v>
      </c>
      <c r="E647" s="1624"/>
    </row>
    <row r="648" customFormat="false" ht="18.75" hidden="false" customHeight="false" outlineLevel="0" collapsed="false">
      <c r="A648" s="1618" t="s">
        <v>2013</v>
      </c>
      <c r="B648" s="1649" t="s">
        <v>2014</v>
      </c>
      <c r="E648" s="1624"/>
    </row>
    <row r="649" customFormat="false" ht="18.75" hidden="false" customHeight="false" outlineLevel="0" collapsed="false">
      <c r="A649" s="1618" t="s">
        <v>2015</v>
      </c>
      <c r="B649" s="1649" t="s">
        <v>2016</v>
      </c>
      <c r="E649" s="1624"/>
    </row>
    <row r="650" customFormat="false" ht="18.75" hidden="false" customHeight="false" outlineLevel="0" collapsed="false">
      <c r="A650" s="1618" t="s">
        <v>2017</v>
      </c>
      <c r="B650" s="1649" t="s">
        <v>2018</v>
      </c>
      <c r="E650" s="1624"/>
    </row>
    <row r="651" customFormat="false" ht="18.75" hidden="false" customHeight="false" outlineLevel="0" collapsed="false">
      <c r="A651" s="1618" t="s">
        <v>2019</v>
      </c>
      <c r="B651" s="1649" t="s">
        <v>2020</v>
      </c>
      <c r="E651" s="1624"/>
    </row>
    <row r="652" customFormat="false" ht="18.75" hidden="false" customHeight="false" outlineLevel="0" collapsed="false">
      <c r="A652" s="1618" t="s">
        <v>2021</v>
      </c>
      <c r="B652" s="1649" t="s">
        <v>2022</v>
      </c>
      <c r="E652" s="1624"/>
    </row>
    <row r="653" customFormat="false" ht="18.75" hidden="false" customHeight="false" outlineLevel="0" collapsed="false">
      <c r="A653" s="1618" t="s">
        <v>2023</v>
      </c>
      <c r="B653" s="1649" t="s">
        <v>2024</v>
      </c>
      <c r="E653" s="1624"/>
    </row>
    <row r="654" customFormat="false" ht="18.75" hidden="false" customHeight="false" outlineLevel="0" collapsed="false">
      <c r="A654" s="1618" t="s">
        <v>2025</v>
      </c>
      <c r="B654" s="1649" t="s">
        <v>2026</v>
      </c>
      <c r="E654" s="1624"/>
    </row>
    <row r="655" customFormat="false" ht="18.75" hidden="false" customHeight="false" outlineLevel="0" collapsed="false">
      <c r="A655" s="1618" t="s">
        <v>2027</v>
      </c>
      <c r="B655" s="1649" t="s">
        <v>2028</v>
      </c>
      <c r="E655" s="1624"/>
    </row>
    <row r="656" customFormat="false" ht="18.75" hidden="false" customHeight="false" outlineLevel="0" collapsed="false">
      <c r="A656" s="1618" t="s">
        <v>2029</v>
      </c>
      <c r="B656" s="1649" t="s">
        <v>2030</v>
      </c>
      <c r="E656" s="1624"/>
    </row>
    <row r="657" customFormat="false" ht="18.75" hidden="false" customHeight="false" outlineLevel="0" collapsed="false">
      <c r="A657" s="1618" t="s">
        <v>2031</v>
      </c>
      <c r="B657" s="1649" t="s">
        <v>2032</v>
      </c>
      <c r="E657" s="1624"/>
    </row>
    <row r="658" customFormat="false" ht="18.75" hidden="false" customHeight="false" outlineLevel="0" collapsed="false">
      <c r="A658" s="1618" t="s">
        <v>2033</v>
      </c>
      <c r="B658" s="1649" t="s">
        <v>2034</v>
      </c>
      <c r="E658" s="1624"/>
    </row>
    <row r="659" customFormat="false" ht="18.75" hidden="false" customHeight="false" outlineLevel="0" collapsed="false">
      <c r="A659" s="1618" t="s">
        <v>2035</v>
      </c>
      <c r="B659" s="1649" t="s">
        <v>2036</v>
      </c>
      <c r="E659" s="1624"/>
    </row>
    <row r="660" customFormat="false" ht="18.75" hidden="false" customHeight="false" outlineLevel="0" collapsed="false">
      <c r="A660" s="1618" t="s">
        <v>2037</v>
      </c>
      <c r="B660" s="1649" t="s">
        <v>2038</v>
      </c>
      <c r="E660" s="1624"/>
    </row>
    <row r="661" customFormat="false" ht="18.75" hidden="false" customHeight="false" outlineLevel="0" collapsed="false">
      <c r="A661" s="1618" t="s">
        <v>2039</v>
      </c>
      <c r="B661" s="1649" t="s">
        <v>2040</v>
      </c>
      <c r="E661" s="1624"/>
    </row>
    <row r="662" customFormat="false" ht="18.75" hidden="false" customHeight="false" outlineLevel="0" collapsed="false">
      <c r="A662" s="1618" t="s">
        <v>2041</v>
      </c>
      <c r="B662" s="1649" t="s">
        <v>2042</v>
      </c>
      <c r="E662" s="1624"/>
    </row>
    <row r="663" customFormat="false" ht="18.75" hidden="false" customHeight="false" outlineLevel="0" collapsed="false">
      <c r="A663" s="1618" t="s">
        <v>2043</v>
      </c>
      <c r="B663" s="1649" t="s">
        <v>2044</v>
      </c>
      <c r="E663" s="1624"/>
    </row>
    <row r="664" customFormat="false" ht="18.75" hidden="false" customHeight="false" outlineLevel="0" collapsed="false">
      <c r="A664" s="1618" t="s">
        <v>2045</v>
      </c>
      <c r="B664" s="1649" t="s">
        <v>2046</v>
      </c>
      <c r="E664" s="1624"/>
    </row>
    <row r="665" customFormat="false" ht="18.75" hidden="false" customHeight="false" outlineLevel="0" collapsed="false">
      <c r="A665" s="1618" t="s">
        <v>2047</v>
      </c>
      <c r="B665" s="1649" t="s">
        <v>2048</v>
      </c>
      <c r="E665" s="1624"/>
    </row>
    <row r="666" customFormat="false" ht="18.75" hidden="false" customHeight="false" outlineLevel="0" collapsed="false">
      <c r="A666" s="1618" t="s">
        <v>2049</v>
      </c>
      <c r="B666" s="1649" t="s">
        <v>2050</v>
      </c>
      <c r="E666" s="1624"/>
    </row>
    <row r="667" customFormat="false" ht="19.5" hidden="false" customHeight="false" outlineLevel="0" collapsed="false">
      <c r="A667" s="1618" t="s">
        <v>2051</v>
      </c>
      <c r="B667" s="1651" t="s">
        <v>2052</v>
      </c>
      <c r="E667" s="1624"/>
    </row>
    <row r="668" customFormat="false" ht="18.75" hidden="false" customHeight="false" outlineLevel="0" collapsed="false">
      <c r="A668" s="1618" t="s">
        <v>2053</v>
      </c>
      <c r="B668" s="1648" t="s">
        <v>2054</v>
      </c>
      <c r="E668" s="1624"/>
    </row>
    <row r="669" customFormat="false" ht="18.75" hidden="false" customHeight="false" outlineLevel="0" collapsed="false">
      <c r="A669" s="1618" t="s">
        <v>2055</v>
      </c>
      <c r="B669" s="1649" t="s">
        <v>2056</v>
      </c>
      <c r="E669" s="1624"/>
    </row>
    <row r="670" customFormat="false" ht="18.75" hidden="false" customHeight="false" outlineLevel="0" collapsed="false">
      <c r="A670" s="1618" t="s">
        <v>2057</v>
      </c>
      <c r="B670" s="1649" t="s">
        <v>2058</v>
      </c>
      <c r="E670" s="1624"/>
    </row>
    <row r="671" customFormat="false" ht="18.75" hidden="false" customHeight="false" outlineLevel="0" collapsed="false">
      <c r="A671" s="1618" t="s">
        <v>2059</v>
      </c>
      <c r="B671" s="1649" t="s">
        <v>2060</v>
      </c>
      <c r="E671" s="1624"/>
    </row>
    <row r="672" customFormat="false" ht="18.75" hidden="false" customHeight="false" outlineLevel="0" collapsed="false">
      <c r="A672" s="1618" t="s">
        <v>2061</v>
      </c>
      <c r="B672" s="1649" t="s">
        <v>2062</v>
      </c>
      <c r="E672" s="1624"/>
    </row>
    <row r="673" customFormat="false" ht="18.75" hidden="false" customHeight="false" outlineLevel="0" collapsed="false">
      <c r="A673" s="1618" t="s">
        <v>2063</v>
      </c>
      <c r="B673" s="1649" t="s">
        <v>2064</v>
      </c>
      <c r="E673" s="1624"/>
    </row>
    <row r="674" customFormat="false" ht="18.75" hidden="false" customHeight="false" outlineLevel="0" collapsed="false">
      <c r="A674" s="1618" t="s">
        <v>2065</v>
      </c>
      <c r="B674" s="1649" t="s">
        <v>2066</v>
      </c>
      <c r="E674" s="1624"/>
    </row>
    <row r="675" customFormat="false" ht="18.75" hidden="false" customHeight="false" outlineLevel="0" collapsed="false">
      <c r="A675" s="1618" t="s">
        <v>2067</v>
      </c>
      <c r="B675" s="1649" t="s">
        <v>2068</v>
      </c>
      <c r="E675" s="1624"/>
    </row>
    <row r="676" customFormat="false" ht="18.75" hidden="false" customHeight="false" outlineLevel="0" collapsed="false">
      <c r="A676" s="1618" t="s">
        <v>2069</v>
      </c>
      <c r="B676" s="1649" t="s">
        <v>2070</v>
      </c>
      <c r="E676" s="1624"/>
    </row>
    <row r="677" customFormat="false" ht="19.5" hidden="false" customHeight="false" outlineLevel="0" collapsed="false">
      <c r="A677" s="1618" t="s">
        <v>2071</v>
      </c>
      <c r="B677" s="1650" t="s">
        <v>2072</v>
      </c>
      <c r="E677" s="1624"/>
    </row>
    <row r="678" customFormat="false" ht="19.5" hidden="false" customHeight="false" outlineLevel="0" collapsed="false">
      <c r="A678" s="1618" t="s">
        <v>2073</v>
      </c>
      <c r="B678" s="1651" t="s">
        <v>2074</v>
      </c>
      <c r="E678" s="1624"/>
    </row>
    <row r="679" customFormat="false" ht="18.75" hidden="false" customHeight="false" outlineLevel="0" collapsed="false">
      <c r="A679" s="1618" t="s">
        <v>2075</v>
      </c>
      <c r="B679" s="1648" t="s">
        <v>2076</v>
      </c>
      <c r="E679" s="1624"/>
    </row>
    <row r="680" customFormat="false" ht="18.75" hidden="false" customHeight="false" outlineLevel="0" collapsed="false">
      <c r="A680" s="1618" t="s">
        <v>2077</v>
      </c>
      <c r="B680" s="1649" t="s">
        <v>2078</v>
      </c>
      <c r="E680" s="1624"/>
    </row>
    <row r="681" customFormat="false" ht="18.75" hidden="false" customHeight="false" outlineLevel="0" collapsed="false">
      <c r="A681" s="1618" t="s">
        <v>2079</v>
      </c>
      <c r="B681" s="1649" t="s">
        <v>2080</v>
      </c>
      <c r="E681" s="1624"/>
    </row>
    <row r="682" customFormat="false" ht="18.75" hidden="false" customHeight="false" outlineLevel="0" collapsed="false">
      <c r="A682" s="1618" t="s">
        <v>2081</v>
      </c>
      <c r="B682" s="1649" t="s">
        <v>2082</v>
      </c>
      <c r="E682" s="1624"/>
    </row>
    <row r="683" customFormat="false" ht="20.25" hidden="false" customHeight="false" outlineLevel="0" collapsed="false">
      <c r="A683" s="1618" t="s">
        <v>2083</v>
      </c>
      <c r="B683" s="1656" t="s">
        <v>2084</v>
      </c>
      <c r="E683" s="1624"/>
    </row>
    <row r="684" customFormat="false" ht="18.75" hidden="false" customHeight="false" outlineLevel="0" collapsed="false">
      <c r="A684" s="1618" t="s">
        <v>2085</v>
      </c>
      <c r="B684" s="1648" t="s">
        <v>2086</v>
      </c>
      <c r="E684" s="1624"/>
    </row>
    <row r="685" customFormat="false" ht="18.75" hidden="false" customHeight="false" outlineLevel="0" collapsed="false">
      <c r="A685" s="1618" t="s">
        <v>2087</v>
      </c>
      <c r="B685" s="1649" t="s">
        <v>2088</v>
      </c>
      <c r="E685" s="1624"/>
    </row>
    <row r="686" customFormat="false" ht="18.75" hidden="false" customHeight="false" outlineLevel="0" collapsed="false">
      <c r="A686" s="1618" t="s">
        <v>2089</v>
      </c>
      <c r="B686" s="1649" t="s">
        <v>2090</v>
      </c>
      <c r="E686" s="1624"/>
    </row>
    <row r="687" customFormat="false" ht="18.75" hidden="false" customHeight="false" outlineLevel="0" collapsed="false">
      <c r="A687" s="1618" t="s">
        <v>2091</v>
      </c>
      <c r="B687" s="1649" t="s">
        <v>2092</v>
      </c>
      <c r="E687" s="1624"/>
    </row>
    <row r="688" customFormat="false" ht="18.75" hidden="false" customHeight="false" outlineLevel="0" collapsed="false">
      <c r="A688" s="1618" t="s">
        <v>2093</v>
      </c>
      <c r="B688" s="1649" t="s">
        <v>2094</v>
      </c>
      <c r="E688" s="1624"/>
    </row>
    <row r="689" customFormat="false" ht="18.75" hidden="false" customHeight="false" outlineLevel="0" collapsed="false">
      <c r="A689" s="1618" t="s">
        <v>2095</v>
      </c>
      <c r="B689" s="1649" t="s">
        <v>2096</v>
      </c>
      <c r="E689" s="1624"/>
    </row>
    <row r="690" customFormat="false" ht="18.75" hidden="false" customHeight="false" outlineLevel="0" collapsed="false">
      <c r="A690" s="1618" t="s">
        <v>2097</v>
      </c>
      <c r="B690" s="1649" t="s">
        <v>2098</v>
      </c>
      <c r="E690" s="1624"/>
    </row>
    <row r="691" customFormat="false" ht="18.75" hidden="false" customHeight="false" outlineLevel="0" collapsed="false">
      <c r="A691" s="1618" t="s">
        <v>2099</v>
      </c>
      <c r="B691" s="1649" t="s">
        <v>2100</v>
      </c>
      <c r="E691" s="1624"/>
    </row>
    <row r="692" customFormat="false" ht="18.75" hidden="false" customHeight="false" outlineLevel="0" collapsed="false">
      <c r="A692" s="1618" t="s">
        <v>2101</v>
      </c>
      <c r="B692" s="1649" t="s">
        <v>2102</v>
      </c>
      <c r="E692" s="1624"/>
    </row>
    <row r="693" customFormat="false" ht="18.75" hidden="false" customHeight="false" outlineLevel="0" collapsed="false">
      <c r="A693" s="1618" t="s">
        <v>2103</v>
      </c>
      <c r="B693" s="1649" t="s">
        <v>2104</v>
      </c>
      <c r="E693" s="1624"/>
    </row>
    <row r="694" customFormat="false" ht="20.25" hidden="false" customHeight="false" outlineLevel="0" collapsed="false">
      <c r="A694" s="1618" t="s">
        <v>2105</v>
      </c>
      <c r="B694" s="1656" t="s">
        <v>2106</v>
      </c>
      <c r="E694" s="1624"/>
    </row>
    <row r="695" customFormat="false" ht="18.75" hidden="false" customHeight="false" outlineLevel="0" collapsed="false">
      <c r="A695" s="1618" t="s">
        <v>2107</v>
      </c>
      <c r="B695" s="1648" t="s">
        <v>2108</v>
      </c>
      <c r="E695" s="1624"/>
    </row>
    <row r="696" customFormat="false" ht="18.75" hidden="false" customHeight="false" outlineLevel="0" collapsed="false">
      <c r="A696" s="1618" t="s">
        <v>2109</v>
      </c>
      <c r="B696" s="1649" t="s">
        <v>2110</v>
      </c>
      <c r="E696" s="1624"/>
    </row>
    <row r="697" customFormat="false" ht="18.75" hidden="false" customHeight="false" outlineLevel="0" collapsed="false">
      <c r="A697" s="1618" t="s">
        <v>2111</v>
      </c>
      <c r="B697" s="1649" t="s">
        <v>2112</v>
      </c>
      <c r="E697" s="1624"/>
    </row>
    <row r="698" customFormat="false" ht="18.75" hidden="false" customHeight="false" outlineLevel="0" collapsed="false">
      <c r="A698" s="1618" t="s">
        <v>2113</v>
      </c>
      <c r="B698" s="1649" t="s">
        <v>2114</v>
      </c>
      <c r="E698" s="1624"/>
    </row>
    <row r="699" customFormat="false" ht="18.75" hidden="false" customHeight="false" outlineLevel="0" collapsed="false">
      <c r="A699" s="1618" t="s">
        <v>2115</v>
      </c>
      <c r="B699" s="1649" t="s">
        <v>2116</v>
      </c>
      <c r="E699" s="1624"/>
    </row>
    <row r="700" customFormat="false" ht="18.75" hidden="false" customHeight="false" outlineLevel="0" collapsed="false">
      <c r="A700" s="1618" t="s">
        <v>2117</v>
      </c>
      <c r="B700" s="1649" t="s">
        <v>2118</v>
      </c>
      <c r="E700" s="1624"/>
    </row>
    <row r="701" customFormat="false" ht="18.75" hidden="false" customHeight="false" outlineLevel="0" collapsed="false">
      <c r="A701" s="1618" t="s">
        <v>2119</v>
      </c>
      <c r="B701" s="1649" t="s">
        <v>2120</v>
      </c>
      <c r="E701" s="1624"/>
    </row>
    <row r="702" customFormat="false" ht="18.75" hidden="false" customHeight="false" outlineLevel="0" collapsed="false">
      <c r="A702" s="1618" t="s">
        <v>2121</v>
      </c>
      <c r="B702" s="1649" t="s">
        <v>2122</v>
      </c>
      <c r="E702" s="1624"/>
    </row>
    <row r="703" customFormat="false" ht="18.75" hidden="false" customHeight="false" outlineLevel="0" collapsed="false">
      <c r="A703" s="1618" t="s">
        <v>2123</v>
      </c>
      <c r="B703" s="1649" t="s">
        <v>2124</v>
      </c>
      <c r="E703" s="1624"/>
    </row>
    <row r="704" customFormat="false" ht="20.25" hidden="false" customHeight="false" outlineLevel="0" collapsed="false">
      <c r="A704" s="1618" t="s">
        <v>2125</v>
      </c>
      <c r="B704" s="1656" t="s">
        <v>2126</v>
      </c>
      <c r="E704" s="1624"/>
    </row>
    <row r="705" customFormat="false" ht="18.75" hidden="false" customHeight="false" outlineLevel="0" collapsed="false">
      <c r="A705" s="1618" t="s">
        <v>2127</v>
      </c>
      <c r="B705" s="1648" t="s">
        <v>2128</v>
      </c>
      <c r="E705" s="1624"/>
    </row>
    <row r="706" customFormat="false" ht="18.75" hidden="false" customHeight="false" outlineLevel="0" collapsed="false">
      <c r="A706" s="1618" t="s">
        <v>2129</v>
      </c>
      <c r="B706" s="1649" t="s">
        <v>2130</v>
      </c>
      <c r="E706" s="1624"/>
    </row>
    <row r="707" customFormat="false" ht="18.75" hidden="false" customHeight="false" outlineLevel="0" collapsed="false">
      <c r="A707" s="1618" t="s">
        <v>2131</v>
      </c>
      <c r="B707" s="1649" t="s">
        <v>2132</v>
      </c>
      <c r="E707" s="1624"/>
    </row>
    <row r="708" customFormat="false" ht="18.75" hidden="false" customHeight="false" outlineLevel="0" collapsed="false">
      <c r="A708" s="1618" t="s">
        <v>2133</v>
      </c>
      <c r="B708" s="1649" t="s">
        <v>2134</v>
      </c>
      <c r="E708" s="1624"/>
    </row>
    <row r="709" customFormat="false" ht="20.25" hidden="false" customHeight="false" outlineLevel="0" collapsed="false">
      <c r="A709" s="1618" t="s">
        <v>2135</v>
      </c>
      <c r="B709" s="1656" t="s">
        <v>2136</v>
      </c>
      <c r="E709" s="1624"/>
    </row>
    <row r="710" customFormat="false" ht="19.5" hidden="false" customHeight="false" outlineLevel="0" collapsed="false">
      <c r="A710" s="1657"/>
      <c r="B710" s="1658"/>
      <c r="E710" s="1624"/>
    </row>
    <row r="711" customFormat="false" ht="14.25" hidden="false" customHeight="false" outlineLevel="0" collapsed="false">
      <c r="A711" s="1659" t="s">
        <v>1055</v>
      </c>
      <c r="B711" s="1660" t="s">
        <v>2137</v>
      </c>
      <c r="C711" s="1659" t="s">
        <v>1055</v>
      </c>
    </row>
    <row r="712" customFormat="false" ht="14.25" hidden="false" customHeight="false" outlineLevel="0" collapsed="false">
      <c r="A712" s="1661"/>
      <c r="B712" s="1662" t="n">
        <v>42400</v>
      </c>
      <c r="C712" s="1661" t="s">
        <v>2138</v>
      </c>
    </row>
    <row r="713" customFormat="false" ht="14.25" hidden="false" customHeight="false" outlineLevel="0" collapsed="false">
      <c r="A713" s="1661"/>
      <c r="B713" s="1662" t="n">
        <v>42429</v>
      </c>
      <c r="C713" s="1661" t="s">
        <v>2139</v>
      </c>
    </row>
    <row r="714" customFormat="false" ht="14.25" hidden="false" customHeight="false" outlineLevel="0" collapsed="false">
      <c r="A714" s="1661"/>
      <c r="B714" s="1662" t="n">
        <v>42460</v>
      </c>
      <c r="C714" s="1661" t="s">
        <v>2140</v>
      </c>
    </row>
    <row r="715" customFormat="false" ht="14.25" hidden="false" customHeight="false" outlineLevel="0" collapsed="false">
      <c r="A715" s="1661"/>
      <c r="B715" s="1662" t="n">
        <v>42490</v>
      </c>
      <c r="C715" s="1661" t="s">
        <v>991</v>
      </c>
    </row>
    <row r="716" customFormat="false" ht="14.25" hidden="false" customHeight="false" outlineLevel="0" collapsed="false">
      <c r="A716" s="1661"/>
      <c r="B716" s="1662" t="n">
        <v>42521</v>
      </c>
      <c r="C716" s="1661" t="s">
        <v>992</v>
      </c>
    </row>
    <row r="717" customFormat="false" ht="14.25" hidden="false" customHeight="false" outlineLevel="0" collapsed="false">
      <c r="A717" s="1661"/>
      <c r="B717" s="1662" t="n">
        <v>42551</v>
      </c>
      <c r="C717" s="1661" t="s">
        <v>993</v>
      </c>
    </row>
    <row r="718" customFormat="false" ht="14.25" hidden="false" customHeight="false" outlineLevel="0" collapsed="false">
      <c r="A718" s="1661"/>
      <c r="B718" s="1662" t="n">
        <v>42582</v>
      </c>
      <c r="C718" s="1661" t="s">
        <v>994</v>
      </c>
    </row>
    <row r="719" customFormat="false" ht="14.25" hidden="false" customHeight="false" outlineLevel="0" collapsed="false">
      <c r="A719" s="1661"/>
      <c r="B719" s="1662" t="n">
        <v>42613</v>
      </c>
      <c r="C719" s="1661" t="s">
        <v>995</v>
      </c>
    </row>
    <row r="720" customFormat="false" ht="14.25" hidden="false" customHeight="false" outlineLevel="0" collapsed="false">
      <c r="A720" s="1661"/>
      <c r="B720" s="1662" t="n">
        <v>42643</v>
      </c>
      <c r="C720" s="1661" t="s">
        <v>996</v>
      </c>
    </row>
    <row r="721" customFormat="false" ht="14.25" hidden="false" customHeight="false" outlineLevel="0" collapsed="false">
      <c r="A721" s="1661"/>
      <c r="B721" s="1662" t="n">
        <v>42674</v>
      </c>
      <c r="C721" s="1661" t="s">
        <v>997</v>
      </c>
    </row>
    <row r="722" customFormat="false" ht="14.25" hidden="false" customHeight="false" outlineLevel="0" collapsed="false">
      <c r="A722" s="1661"/>
      <c r="B722" s="1662" t="n">
        <v>42704</v>
      </c>
      <c r="C722" s="1661" t="s">
        <v>998</v>
      </c>
    </row>
    <row r="723" customFormat="false" ht="14.25" hidden="false" customHeight="false" outlineLevel="0" collapsed="false">
      <c r="A723" s="1661"/>
      <c r="B723" s="1662" t="n">
        <v>42735</v>
      </c>
      <c r="C723" s="1661" t="s">
        <v>999</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41</v>
      </c>
      <c r="B1" s="1663" t="n">
        <v>135</v>
      </c>
      <c r="I1" s="1663"/>
    </row>
    <row r="2" customFormat="false" ht="12.75" hidden="false" customHeight="false" outlineLevel="0" collapsed="false">
      <c r="A2" s="1663" t="s">
        <v>2142</v>
      </c>
      <c r="B2" s="1663" t="s">
        <v>2143</v>
      </c>
      <c r="I2" s="1663"/>
    </row>
    <row r="3" customFormat="false" ht="12.75" hidden="false" customHeight="false" outlineLevel="0" collapsed="false">
      <c r="A3" s="1663" t="s">
        <v>2144</v>
      </c>
      <c r="B3" s="1663" t="s">
        <v>2145</v>
      </c>
      <c r="I3" s="1663"/>
    </row>
    <row r="4" customFormat="false" ht="15.75" hidden="false" customHeight="false" outlineLevel="0" collapsed="false">
      <c r="A4" s="1663" t="s">
        <v>2146</v>
      </c>
      <c r="B4" s="1663" t="s">
        <v>2147</v>
      </c>
      <c r="C4" s="1668"/>
      <c r="I4" s="1663"/>
    </row>
    <row r="5" customFormat="false" ht="31.5" hidden="false" customHeight="true" outlineLevel="0" collapsed="false">
      <c r="A5" s="1663" t="s">
        <v>2148</v>
      </c>
      <c r="B5" s="1669"/>
      <c r="C5" s="1669"/>
    </row>
    <row r="6" customFormat="false" ht="12.75" hidden="false" customHeight="false" outlineLevel="0" collapsed="false">
      <c r="A6" s="1670"/>
      <c r="B6" s="1671"/>
    </row>
    <row r="8" customFormat="false" ht="12.75" hidden="false" customHeight="false" outlineLevel="0" collapsed="false">
      <c r="B8" s="1663" t="s">
        <v>2149</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50</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2</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4</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4</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6</v>
      </c>
      <c r="T22" s="657" t="str">
        <f aca="false">(IF($E144&lt;&gt;0,$M$2,IF($L144&lt;&gt;0,$M$2,"")))</f>
        <v/>
      </c>
      <c r="U22" s="658"/>
    </row>
    <row r="23" customFormat="false" ht="19.5" hidden="false" customHeight="true" outlineLevel="0" collapsed="false">
      <c r="A23" s="1663" t="n">
        <v>12</v>
      </c>
      <c r="I23" s="860"/>
      <c r="J23" s="861"/>
      <c r="K23" s="862" t="s">
        <v>943</v>
      </c>
      <c r="L23" s="699" t="s">
        <v>944</v>
      </c>
      <c r="M23" s="699"/>
      <c r="N23" s="699"/>
      <c r="O23" s="699"/>
      <c r="P23" s="863" t="s">
        <v>945</v>
      </c>
      <c r="Q23" s="863"/>
      <c r="R23" s="863"/>
      <c r="S23" s="863"/>
      <c r="T23" s="657" t="str">
        <f aca="false">(IF($E144&lt;&gt;0,$M$2,IF($L144&lt;&gt;0,$M$2,"")))</f>
        <v/>
      </c>
      <c r="U23" s="658"/>
    </row>
    <row r="24" customFormat="false" ht="58.5" hidden="false" customHeight="true" outlineLevel="0" collapsed="false">
      <c r="A24" s="1663" t="n">
        <v>13</v>
      </c>
      <c r="I24" s="864" t="s">
        <v>239</v>
      </c>
      <c r="J24" s="865" t="s">
        <v>410</v>
      </c>
      <c r="K24" s="866" t="s">
        <v>946</v>
      </c>
      <c r="L24" s="1235" t="s">
        <v>589</v>
      </c>
      <c r="M24" s="705" t="s">
        <v>243</v>
      </c>
      <c r="N24" s="706" t="s">
        <v>244</v>
      </c>
      <c r="O24" s="707" t="s">
        <v>245</v>
      </c>
      <c r="P24" s="867" t="s">
        <v>243</v>
      </c>
      <c r="Q24" s="868" t="s">
        <v>244</v>
      </c>
      <c r="R24" s="869" t="s">
        <v>245</v>
      </c>
      <c r="S24" s="870" t="s">
        <v>947</v>
      </c>
      <c r="T24" s="657" t="str">
        <f aca="false">(IF($E144&lt;&gt;0,$M$2,IF($L144&lt;&gt;0,$M$2,"")))</f>
        <v/>
      </c>
      <c r="U24" s="658"/>
    </row>
    <row r="25" customFormat="false" ht="18.75" hidden="false" customHeight="false" outlineLevel="0" collapsed="false">
      <c r="A25" s="1663" t="n">
        <v>14</v>
      </c>
      <c r="I25" s="872"/>
      <c r="J25" s="873"/>
      <c r="K25" s="874" t="s">
        <v>594</v>
      </c>
      <c r="L25" s="1399" t="s">
        <v>24</v>
      </c>
      <c r="M25" s="717" t="s">
        <v>25</v>
      </c>
      <c r="N25" s="718" t="s">
        <v>26</v>
      </c>
      <c r="O25" s="719" t="s">
        <v>27</v>
      </c>
      <c r="P25" s="875" t="s">
        <v>28</v>
      </c>
      <c r="Q25" s="876" t="s">
        <v>421</v>
      </c>
      <c r="R25" s="877" t="s">
        <v>422</v>
      </c>
      <c r="S25" s="878" t="s">
        <v>423</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8</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70</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50</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5</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6</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7</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8</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599</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0</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1</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2</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3</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4</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5</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6</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6</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7</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8</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09</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0</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1</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2</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3</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4</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5</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6</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7</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8</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19</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0</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1</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2</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3</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4</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5</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6</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7</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8</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29</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0</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1</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2</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3</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4</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5</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6</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7</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8</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39</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0</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1</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2</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3</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4</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5</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51</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7</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8</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49</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0</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1</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2</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3</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4</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5</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6</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7</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8</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59</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0</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1</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2</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3</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4</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5</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6</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7</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8</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69</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0</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2</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2</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3</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4</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1</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5</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6</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7</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8</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79</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0</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1</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2</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3</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4</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5</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6</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7</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8</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89</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0</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1</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2</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3</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4</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5</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6</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7</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8</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699</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0</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1</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2</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2</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2</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3</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442">
      <formula>0</formula>
    </cfRule>
  </conditionalFormatting>
  <conditionalFormatting sqref="L21">
    <cfRule type="cellIs" priority="3" operator="equal" aboveAverage="0" equalAverage="0" bottom="0" percent="0" rank="0" text="" dxfId="443">
      <formula>98</formula>
    </cfRule>
    <cfRule type="cellIs" priority="4" operator="equal" aboveAverage="0" equalAverage="0" bottom="0" percent="0" rank="0" text="" dxfId="444">
      <formula>96</formula>
    </cfRule>
    <cfRule type="cellIs" priority="5" operator="equal" aboveAverage="0" equalAverage="0" bottom="0" percent="0" rank="0" text="" dxfId="445">
      <formula>42</formula>
    </cfRule>
  </conditionalFormatting>
  <conditionalFormatting sqref="M21">
    <cfRule type="cellIs" priority="6" operator="equal" aboveAverage="0" equalAverage="0" bottom="0" percent="0" rank="0" text="" dxfId="446">
      <formula>"ЧУЖДИ СРЕДСТВА"</formula>
    </cfRule>
    <cfRule type="cellIs" priority="7" operator="equal" aboveAverage="0" equalAverage="0" bottom="0" percent="0" rank="0" text="" dxfId="447">
      <formula>"СЕС - ДМП"</formula>
    </cfRule>
    <cfRule type="cellIs" priority="8" operator="equal" aboveAverage="0" equalAverage="0" bottom="0" percent="0" rank="0" text="" dxfId="448">
      <formula>"СЕС - РА"</formula>
    </cfRule>
  </conditionalFormatting>
  <conditionalFormatting sqref="K28">
    <cfRule type="cellIs" priority="9" operator="notEqual" aboveAverage="0" equalAverage="0" bottom="0" percent="0" rank="0" text="" dxfId="449">
      <formula>"ИЗБЕРЕТЕ ДЕЙНОСТ"</formula>
    </cfRule>
  </conditionalFormatting>
  <conditionalFormatting sqref="K144">
    <cfRule type="cellIs" priority="10" operator="equal" aboveAverage="0" equalAverage="0" bottom="0" percent="0" rank="0" text="" dxfId="450">
      <formula>0</formula>
    </cfRule>
  </conditionalFormatting>
  <conditionalFormatting sqref="J28">
    <cfRule type="cellIs" priority="11" operator="notEqual" aboveAverage="0" equalAverage="0" bottom="0" percent="0" rank="0" text="" dxfId="451">
      <formula>0</formula>
    </cfRule>
  </conditionalFormatting>
  <conditionalFormatting sqref="J26">
    <cfRule type="cellIs" priority="12" operator="notEqual" aboveAverage="0" equalAverage="0" bottom="0" percent="0" rank="0" text="" dxfId="45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БФОП и АПИО</cp:lastModifiedBy>
  <cp:lastPrinted>2013-12-30T07:01:00Z</cp:lastPrinted>
  <dcterms:modified xsi:type="dcterms:W3CDTF">2016-08-17T12:2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