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9.01.2025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1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59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09T07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